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  <sheet name="uwagi i przykła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1">
  <si>
    <t xml:space="preserve">STMiG-TEST COOPERA</t>
  </si>
  <si>
    <t xml:space="preserve">EUROPEJSKI TYDZIEŃ SPORTU dla WSZYSTKICH</t>
  </si>
  <si>
    <t xml:space="preserve">XVIII SPORTOWY TURNIEJU MIAST i GMIN 2012</t>
  </si>
  <si>
    <t xml:space="preserve"> Nazwa miejscowości</t>
  </si>
  <si>
    <t xml:space="preserve">Twardogóra</t>
  </si>
  <si>
    <t xml:space="preserve"> Status miejscowości</t>
  </si>
  <si>
    <t xml:space="preserve">Miasto i Gmina</t>
  </si>
  <si>
    <t xml:space="preserve"> Województwo</t>
  </si>
  <si>
    <t xml:space="preserve">dolnośląskie</t>
  </si>
  <si>
    <t xml:space="preserve"> Starostwo</t>
  </si>
  <si>
    <t xml:space="preserve">oleśnickie</t>
  </si>
  <si>
    <t xml:space="preserve"> Liczba uczestników testu</t>
  </si>
  <si>
    <t xml:space="preserve">   wartość pola zostannie wyliczona automatycznie 
   po prawidłowym wypełnieniu pól poniższej tabeli</t>
  </si>
  <si>
    <t xml:space="preserve">Pola "Data testu" i "Miejsce przeprowadzenia testu" dla kolejnych osób biorących udział w danym teście</t>
  </si>
  <si>
    <t xml:space="preserve">można (dla czytelności) pozostawić puste.</t>
  </si>
  <si>
    <t xml:space="preserve">Dane dotyczące kolejnych testów można wpisywać do tej samej tabeli</t>
  </si>
  <si>
    <t xml:space="preserve">Po ewentualnym zapełnieniu tabeli (tabela zawiera 500 pozycji) należy zapisać plik i otworzyć kolejny,</t>
  </si>
  <si>
    <r>
      <rPr>
        <b val="true"/>
        <sz val="10"/>
        <rFont val="Arial"/>
        <family val="2"/>
        <charset val="238"/>
      </rPr>
      <t xml:space="preserve">który po wypełnieniu należy zapisać pod różniącą się nazwą (np. STMiG_Test_Coopera_2012_1, </t>
    </r>
    <r>
      <rPr>
        <b val="true"/>
        <sz val="10"/>
        <color rgb="FF0000FF"/>
        <rFont val="Arial"/>
        <family val="2"/>
        <charset val="238"/>
      </rPr>
      <t xml:space="preserve">2, ... , itd.</t>
    </r>
    <r>
      <rPr>
        <b val="true"/>
        <sz val="10"/>
        <rFont val="Arial"/>
        <family val="2"/>
        <charset val="238"/>
      </rPr>
      <t xml:space="preserve">)</t>
    </r>
  </si>
  <si>
    <t xml:space="preserve">"Zaliczonymi" (wartość = 1) są pozycje zawierające komplet właściwych danych (w szczególności odpowiedni wiek !).</t>
  </si>
  <si>
    <r>
      <rPr>
        <b val="true"/>
        <sz val="12"/>
        <color rgb="FF000000"/>
        <rFont val="Arial"/>
        <family val="2"/>
        <charset val="238"/>
      </rPr>
      <t xml:space="preserve">Data
testu
</t>
    </r>
    <r>
      <rPr>
        <b val="true"/>
        <sz val="10"/>
        <color rgb="FF000000"/>
        <rFont val="Arial"/>
        <family val="2"/>
        <charset val="238"/>
      </rPr>
      <t xml:space="preserve">(dd-mm-rrrr)</t>
    </r>
  </si>
  <si>
    <t xml:space="preserve">Miejsce przeprowadzenia testu</t>
  </si>
  <si>
    <t xml:space="preserve">Lp.</t>
  </si>
  <si>
    <t xml:space="preserve">Nazwisko i imię uczestnika</t>
  </si>
  <si>
    <r>
      <rPr>
        <b val="true"/>
        <sz val="12"/>
        <color rgb="FF000000"/>
        <rFont val="Arial"/>
        <family val="2"/>
        <charset val="238"/>
      </rPr>
      <t xml:space="preserve">Wiek
</t>
    </r>
    <r>
      <rPr>
        <b val="true"/>
        <sz val="10"/>
        <color rgb="FF000000"/>
        <rFont val="Arial"/>
        <family val="2"/>
        <charset val="238"/>
      </rPr>
      <t xml:space="preserve">(lata)</t>
    </r>
  </si>
  <si>
    <r>
      <rPr>
        <b val="true"/>
        <sz val="12"/>
        <color rgb="FF000000"/>
        <rFont val="Arial"/>
        <family val="2"/>
        <charset val="238"/>
      </rPr>
      <t xml:space="preserve">Dystans
</t>
    </r>
    <r>
      <rPr>
        <b val="true"/>
        <sz val="10"/>
        <color rgb="FF000000"/>
        <rFont val="Arial"/>
        <family val="2"/>
        <charset val="238"/>
      </rPr>
      <t xml:space="preserve">(metry)</t>
    </r>
  </si>
  <si>
    <t xml:space="preserve">zaliczone</t>
  </si>
  <si>
    <t xml:space="preserve">28-05-2012</t>
  </si>
  <si>
    <t xml:space="preserve">Twardogóra Stadion Sportowy przy Gimnazjum</t>
  </si>
  <si>
    <t xml:space="preserve">Kulik Anna</t>
  </si>
  <si>
    <t xml:space="preserve">Marczyk Anna</t>
  </si>
  <si>
    <t xml:space="preserve">Mozol Katarzyna</t>
  </si>
  <si>
    <t xml:space="preserve">Piech Justyna</t>
  </si>
  <si>
    <t xml:space="preserve">Powąska Marta</t>
  </si>
  <si>
    <t xml:space="preserve">Zielonka Marta</t>
  </si>
  <si>
    <t xml:space="preserve">Pięta Agata</t>
  </si>
  <si>
    <t xml:space="preserve">Krzywańska Karolina</t>
  </si>
  <si>
    <t xml:space="preserve">Kramarz Patrycja</t>
  </si>
  <si>
    <t xml:space="preserve">Komisarz Magdalena</t>
  </si>
  <si>
    <t xml:space="preserve">Jankowska Dagmara</t>
  </si>
  <si>
    <t xml:space="preserve">Orlińska Dominika</t>
  </si>
  <si>
    <t xml:space="preserve">Sobińska Aleksandra</t>
  </si>
  <si>
    <t xml:space="preserve">Kozłowska Alicja</t>
  </si>
  <si>
    <t xml:space="preserve">Żak Dorota</t>
  </si>
  <si>
    <t xml:space="preserve">Słaba </t>
  </si>
  <si>
    <t xml:space="preserve">Marczyk </t>
  </si>
  <si>
    <t xml:space="preserve">Hanicka</t>
  </si>
  <si>
    <t xml:space="preserve">Wira</t>
  </si>
  <si>
    <t xml:space="preserve">Napora</t>
  </si>
  <si>
    <t xml:space="preserve">Wodnicka</t>
  </si>
  <si>
    <t xml:space="preserve">Horoszko</t>
  </si>
  <si>
    <t xml:space="preserve">Orlikowska</t>
  </si>
  <si>
    <t xml:space="preserve">Rogalska</t>
  </si>
  <si>
    <t xml:space="preserve">Żylak</t>
  </si>
  <si>
    <t xml:space="preserve">Kraska</t>
  </si>
  <si>
    <t xml:space="preserve">Fedoryszyn</t>
  </si>
  <si>
    <t xml:space="preserve">Kałużna</t>
  </si>
  <si>
    <t xml:space="preserve">Woźniak</t>
  </si>
  <si>
    <t xml:space="preserve">Szewczyk</t>
  </si>
  <si>
    <t xml:space="preserve">Cych Agnieszka</t>
  </si>
  <si>
    <t xml:space="preserve">Rynkiewicz Izabela</t>
  </si>
  <si>
    <t xml:space="preserve">Smolis Marta</t>
  </si>
  <si>
    <t xml:space="preserve">Kiata Kacper</t>
  </si>
  <si>
    <t xml:space="preserve">Gierlach Piotr</t>
  </si>
  <si>
    <t xml:space="preserve">Jażdżewski Łukasz</t>
  </si>
  <si>
    <t xml:space="preserve">Kopiński Marcin</t>
  </si>
  <si>
    <t xml:space="preserve">Krasik Jan</t>
  </si>
  <si>
    <t xml:space="preserve">Smorawski Łukasz</t>
  </si>
  <si>
    <t xml:space="preserve">Pypeć Mateusz</t>
  </si>
  <si>
    <t xml:space="preserve">Kanadys Rafał</t>
  </si>
  <si>
    <t xml:space="preserve">Żylak Miachał</t>
  </si>
  <si>
    <t xml:space="preserve">Niwa Artur</t>
  </si>
  <si>
    <t xml:space="preserve">Bednarski Tobiasz</t>
  </si>
  <si>
    <t xml:space="preserve">Kachla Tomasz</t>
  </si>
  <si>
    <t xml:space="preserve">Mrozik Adam</t>
  </si>
  <si>
    <t xml:space="preserve">Wójcik Maciej</t>
  </si>
  <si>
    <t xml:space="preserve">Zawisza Łukasz</t>
  </si>
  <si>
    <t xml:space="preserve">Głowacz Damian</t>
  </si>
  <si>
    <t xml:space="preserve">Sobczak Błażej</t>
  </si>
  <si>
    <t xml:space="preserve">Puka Łukasz</t>
  </si>
  <si>
    <t xml:space="preserve">Mularczyk Sebastian</t>
  </si>
  <si>
    <t xml:space="preserve">Makowiczuk Dawid</t>
  </si>
  <si>
    <t xml:space="preserve">Słowiński Patryk</t>
  </si>
  <si>
    <t xml:space="preserve">Pokrywka Damian</t>
  </si>
  <si>
    <t xml:space="preserve">a</t>
  </si>
  <si>
    <t xml:space="preserve">UWAGA:</t>
  </si>
  <si>
    <r>
      <rPr>
        <sz val="12"/>
        <color rgb="FFFF0000"/>
        <rFont val="Arial"/>
        <family val="2"/>
        <charset val="238"/>
      </rPr>
      <t xml:space="preserve">Prosimy po pobraniu pliku  </t>
    </r>
    <r>
      <rPr>
        <b val="true"/>
        <sz val="12"/>
        <color rgb="FF0000FF"/>
        <rFont val="Arial"/>
        <family val="2"/>
        <charset val="238"/>
      </rPr>
      <t xml:space="preserve">STMiG-TEST_COOPERA_2012.xls</t>
    </r>
    <r>
      <rPr>
        <b val="true"/>
        <sz val="12"/>
        <color rgb="FFFF0000"/>
        <rFont val="Arial"/>
        <family val="2"/>
        <charset val="238"/>
      </rPr>
      <t xml:space="preserve"> </t>
    </r>
    <r>
      <rPr>
        <sz val="12"/>
        <color rgb="FFFF0000"/>
        <rFont val="Arial"/>
        <family val="2"/>
        <charset val="238"/>
      </rPr>
      <t xml:space="preserve"> ze strony internetowej, zapisać go na dysku,</t>
    </r>
  </si>
  <si>
    <r>
      <rPr>
        <sz val="12"/>
        <color rgb="FFFF0000"/>
        <rFont val="Arial"/>
        <family val="2"/>
        <charset val="238"/>
      </rPr>
      <t xml:space="preserve">następnie otworzyć plik programem Excel,  wypełnić pola w arkuszu "formularz", zapisać plik w formacie </t>
    </r>
    <r>
      <rPr>
        <b val="true"/>
        <sz val="12"/>
        <color rgb="FF0000FF"/>
        <rFont val="Arial"/>
        <family val="2"/>
        <charset val="238"/>
      </rPr>
      <t xml:space="preserve">xls </t>
    </r>
    <r>
      <rPr>
        <sz val="12"/>
        <color rgb="FFFF0000"/>
        <rFont val="Arial"/>
        <family val="2"/>
        <charset val="238"/>
      </rPr>
      <t xml:space="preserve">(</t>
    </r>
    <r>
      <rPr>
        <b val="true"/>
        <sz val="12"/>
        <color rgb="FFFF0000"/>
        <rFont val="Arial"/>
        <family val="2"/>
        <charset val="238"/>
      </rPr>
      <t xml:space="preserve">nie xlsx</t>
    </r>
    <r>
      <rPr>
        <sz val="12"/>
        <color rgb="FFFF0000"/>
        <rFont val="Arial"/>
        <family val="2"/>
        <charset val="238"/>
      </rPr>
      <t xml:space="preserve">) </t>
    </r>
  </si>
  <si>
    <t xml:space="preserve">i przesłać mailem jako załącznik.  Prosimy nie otwierać pliku dla dokonania wpisu danych w przeglądarce internetowej.</t>
  </si>
  <si>
    <t xml:space="preserve">Prosimy również o niedokonywanie własnych operacji na strukturze pliku, gdyż utrudni to automatyczne pobranie danych. </t>
  </si>
  <si>
    <t xml:space="preserve">Abakowice</t>
  </si>
  <si>
    <t xml:space="preserve">Gmina</t>
  </si>
  <si>
    <t xml:space="preserve">wielkopolskie</t>
  </si>
  <si>
    <t xml:space="preserve">gnieźnieńskie</t>
  </si>
  <si>
    <t xml:space="preserve">  wartość pola zostannie wyliczona automatycznie 
  po prawidłowym wypełnieniu pól poniższej tabeli</t>
  </si>
  <si>
    <t xml:space="preserve">Park miejski w Cenimiu</t>
  </si>
  <si>
    <t xml:space="preserve">Kabacki Wawrzyniec</t>
  </si>
  <si>
    <t xml:space="preserve">niewłaściwa data</t>
  </si>
  <si>
    <t xml:space="preserve">Obacka Marzena</t>
  </si>
  <si>
    <t xml:space="preserve">Tabacka Katarzyna</t>
  </si>
  <si>
    <t xml:space="preserve">Stadion w Alinowie</t>
  </si>
  <si>
    <t xml:space="preserve">Abacki Jan</t>
  </si>
  <si>
    <t xml:space="preserve">Babacka Halina</t>
  </si>
  <si>
    <t xml:space="preserve">Cabacki Kazimierz</t>
  </si>
  <si>
    <t xml:space="preserve">niewłaściwy wiek</t>
  </si>
  <si>
    <t xml:space="preserve">Boisko szkolne w Belinowie</t>
  </si>
  <si>
    <t xml:space="preserve">Nabacka Julia</t>
  </si>
  <si>
    <t xml:space="preserve">Obacki Tadeusz</t>
  </si>
  <si>
    <t xml:space="preserve">brak wieku</t>
  </si>
  <si>
    <t xml:space="preserve">Habacka Maria</t>
  </si>
  <si>
    <t xml:space="preserve">brak numeru pozycji</t>
  </si>
  <si>
    <t xml:space="preserve">Żabacki Wojcie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_ ;\-0\ "/>
    <numFmt numFmtId="168" formatCode="#,##0_ ;[RED]\-#,##0\ "/>
    <numFmt numFmtId="169" formatCode="#,##0_ ;\-#,##0\ "/>
    <numFmt numFmtId="170" formatCode="General"/>
    <numFmt numFmtId="171" formatCode="&quot;   &quot;#,##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FF"/>
      <name val="Arial"/>
      <family val="2"/>
      <charset val="238"/>
    </font>
    <font>
      <sz val="11"/>
      <color rgb="FFFFFFFF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sz val="10"/>
      <color rgb="FFFFFFFF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CCFFFF"/>
      <name val="Arial"/>
      <family val="2"/>
      <charset val="238"/>
    </font>
    <font>
      <b val="true"/>
      <sz val="11"/>
      <color rgb="FFCCFFFF"/>
      <name val="Arial"/>
      <family val="2"/>
      <charset val="238"/>
    </font>
    <font>
      <sz val="11"/>
      <color rgb="FFFFFF99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0" fillId="2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4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0" xfId="2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64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27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8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2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4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4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2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0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4" fillId="4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8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MiG-SPRAWOZDANIE_20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1.85"/>
    <col collapsed="false" customWidth="true" hidden="false" outlineLevel="0" max="3" min="3" style="3" width="40.7"/>
    <col collapsed="false" customWidth="true" hidden="false" outlineLevel="0" max="4" min="4" style="4" width="6.13"/>
    <col collapsed="false" customWidth="true" hidden="false" outlineLevel="0" max="5" min="5" style="5" width="35.7"/>
    <col collapsed="false" customWidth="true" hidden="false" outlineLevel="0" max="6" min="6" style="6" width="6.56"/>
    <col collapsed="false" customWidth="true" hidden="false" outlineLevel="0" max="7" min="7" style="7" width="10.28"/>
    <col collapsed="false" customWidth="true" hidden="false" outlineLevel="0" max="8" min="8" style="8" width="3.42"/>
    <col collapsed="false" customWidth="true" hidden="false" outlineLevel="0" max="9" min="9" style="9" width="6.7"/>
    <col collapsed="false" customWidth="true" hidden="false" outlineLevel="0" max="10" min="10" style="9" width="6.41"/>
    <col collapsed="false" customWidth="false" hidden="false" outlineLevel="0" max="257" min="11" style="1" width="9.14"/>
  </cols>
  <sheetData>
    <row r="1" s="19" customFormat="true" ht="3.6" hidden="false" customHeight="true" outlineLevel="0" collapsed="false">
      <c r="A1" s="10"/>
      <c r="B1" s="11"/>
      <c r="C1" s="12"/>
      <c r="D1" s="13"/>
      <c r="E1" s="14"/>
      <c r="F1" s="15"/>
      <c r="G1" s="16"/>
      <c r="H1" s="17"/>
      <c r="I1" s="18"/>
      <c r="J1" s="18"/>
    </row>
    <row r="2" s="19" customFormat="true" ht="16.9" hidden="false" customHeight="true" outlineLevel="0" collapsed="false">
      <c r="A2" s="10"/>
      <c r="B2" s="20" t="s">
        <v>0</v>
      </c>
      <c r="C2" s="20"/>
      <c r="D2" s="20"/>
      <c r="E2" s="20"/>
      <c r="F2" s="20"/>
      <c r="G2" s="20"/>
      <c r="H2" s="17"/>
      <c r="I2" s="18"/>
      <c r="J2" s="18"/>
    </row>
    <row r="3" s="19" customFormat="true" ht="3" hidden="false" customHeight="true" outlineLevel="0" collapsed="false">
      <c r="A3" s="10"/>
      <c r="B3" s="21"/>
      <c r="C3" s="22"/>
      <c r="D3" s="13"/>
      <c r="E3" s="23"/>
      <c r="F3" s="15"/>
      <c r="G3" s="15"/>
      <c r="H3" s="17"/>
      <c r="I3" s="18"/>
      <c r="J3" s="18"/>
    </row>
    <row r="4" s="19" customFormat="true" ht="17.45" hidden="false" customHeight="true" outlineLevel="0" collapsed="false">
      <c r="A4" s="10"/>
      <c r="B4" s="24" t="s">
        <v>1</v>
      </c>
      <c r="C4" s="24"/>
      <c r="D4" s="24"/>
      <c r="E4" s="24"/>
      <c r="F4" s="24"/>
      <c r="G4" s="24"/>
      <c r="H4" s="17"/>
      <c r="I4" s="18"/>
      <c r="J4" s="18"/>
    </row>
    <row r="5" s="19" customFormat="true" ht="16.9" hidden="false" customHeight="true" outlineLevel="0" collapsed="false">
      <c r="A5" s="10"/>
      <c r="B5" s="24" t="s">
        <v>2</v>
      </c>
      <c r="C5" s="24"/>
      <c r="D5" s="24"/>
      <c r="E5" s="24"/>
      <c r="F5" s="24"/>
      <c r="G5" s="24"/>
      <c r="H5" s="25"/>
      <c r="I5" s="18"/>
      <c r="J5" s="18"/>
    </row>
    <row r="6" s="19" customFormat="true" ht="12.75" hidden="false" customHeight="true" outlineLevel="0" collapsed="false">
      <c r="A6" s="10"/>
      <c r="B6" s="26"/>
      <c r="C6" s="22"/>
      <c r="D6" s="13"/>
      <c r="E6" s="14"/>
      <c r="F6" s="15"/>
      <c r="G6" s="27"/>
      <c r="H6" s="17"/>
      <c r="I6" s="18"/>
      <c r="J6" s="18"/>
    </row>
    <row r="7" s="19" customFormat="true" ht="30" hidden="false" customHeight="true" outlineLevel="0" collapsed="false">
      <c r="A7" s="10"/>
      <c r="C7" s="28" t="s">
        <v>3</v>
      </c>
      <c r="D7" s="28"/>
      <c r="E7" s="29" t="s">
        <v>4</v>
      </c>
      <c r="F7" s="29"/>
      <c r="G7" s="30"/>
      <c r="H7" s="10"/>
      <c r="I7" s="31"/>
      <c r="J7" s="31"/>
      <c r="K7" s="10"/>
      <c r="L7" s="10"/>
      <c r="M7" s="10"/>
    </row>
    <row r="8" s="19" customFormat="true" ht="30" hidden="false" customHeight="true" outlineLevel="0" collapsed="false">
      <c r="A8" s="10"/>
      <c r="C8" s="32" t="s">
        <v>5</v>
      </c>
      <c r="D8" s="32"/>
      <c r="E8" s="33" t="s">
        <v>6</v>
      </c>
      <c r="F8" s="33"/>
      <c r="G8" s="30"/>
      <c r="H8" s="10"/>
      <c r="I8" s="31"/>
      <c r="J8" s="31"/>
      <c r="K8" s="10"/>
      <c r="L8" s="10"/>
      <c r="M8" s="10"/>
    </row>
    <row r="9" s="19" customFormat="true" ht="30" hidden="false" customHeight="true" outlineLevel="0" collapsed="false">
      <c r="A9" s="10"/>
      <c r="C9" s="32" t="s">
        <v>7</v>
      </c>
      <c r="D9" s="32"/>
      <c r="E9" s="33" t="s">
        <v>8</v>
      </c>
      <c r="F9" s="33"/>
      <c r="G9" s="30"/>
      <c r="H9" s="10"/>
      <c r="I9" s="31"/>
      <c r="J9" s="31"/>
      <c r="K9" s="10"/>
      <c r="L9" s="10"/>
      <c r="M9" s="10"/>
    </row>
    <row r="10" s="19" customFormat="true" ht="30" hidden="false" customHeight="true" outlineLevel="0" collapsed="false">
      <c r="A10" s="10"/>
      <c r="C10" s="34" t="s">
        <v>9</v>
      </c>
      <c r="D10" s="34"/>
      <c r="E10" s="35" t="s">
        <v>10</v>
      </c>
      <c r="F10" s="35"/>
      <c r="G10" s="30"/>
      <c r="H10" s="10"/>
      <c r="I10" s="31"/>
      <c r="J10" s="31"/>
      <c r="K10" s="10"/>
      <c r="L10" s="10"/>
      <c r="M10" s="10"/>
    </row>
    <row r="11" s="36" customFormat="true" ht="9.6" hidden="false" customHeight="true" outlineLevel="0" collapsed="false">
      <c r="G11" s="37"/>
      <c r="I11" s="38"/>
      <c r="J11" s="38"/>
    </row>
    <row r="12" s="19" customFormat="true" ht="30" hidden="false" customHeight="true" outlineLevel="0" collapsed="false">
      <c r="A12" s="10"/>
      <c r="C12" s="39" t="s">
        <v>11</v>
      </c>
      <c r="D12" s="40" t="n">
        <f aca="false">COUNTIF(formularz!H24:H523,1)</f>
        <v>0</v>
      </c>
      <c r="E12" s="41" t="s">
        <v>12</v>
      </c>
      <c r="F12" s="41"/>
      <c r="G12" s="41"/>
      <c r="I12" s="42"/>
      <c r="J12" s="42"/>
    </row>
    <row r="13" s="43" customFormat="true" ht="15" hidden="false" customHeight="false" outlineLevel="0" collapsed="false">
      <c r="D13" s="44"/>
      <c r="I13" s="45"/>
      <c r="J13" s="45"/>
    </row>
    <row r="14" s="50" customFormat="true" ht="12.75" hidden="false" customHeight="true" outlineLevel="0" collapsed="false">
      <c r="A14" s="46"/>
      <c r="B14" s="47" t="s">
        <v>13</v>
      </c>
      <c r="C14" s="47"/>
      <c r="D14" s="47"/>
      <c r="E14" s="47"/>
      <c r="F14" s="47"/>
      <c r="G14" s="47"/>
      <c r="H14" s="48"/>
      <c r="I14" s="49"/>
      <c r="J14" s="49"/>
    </row>
    <row r="15" s="50" customFormat="true" ht="12.75" hidden="false" customHeight="true" outlineLevel="0" collapsed="false">
      <c r="A15" s="46"/>
      <c r="B15" s="47" t="s">
        <v>14</v>
      </c>
      <c r="C15" s="47"/>
      <c r="D15" s="47"/>
      <c r="E15" s="47"/>
      <c r="F15" s="47"/>
      <c r="G15" s="47"/>
      <c r="H15" s="48"/>
      <c r="I15" s="49"/>
      <c r="J15" s="49"/>
    </row>
    <row r="16" s="50" customFormat="true" ht="12.75" hidden="false" customHeight="true" outlineLevel="0" collapsed="false">
      <c r="A16" s="46"/>
      <c r="B16" s="51"/>
      <c r="C16" s="52"/>
      <c r="D16" s="53"/>
      <c r="E16" s="54"/>
      <c r="F16" s="55"/>
      <c r="G16" s="56"/>
      <c r="H16" s="48"/>
      <c r="I16" s="49"/>
      <c r="J16" s="49"/>
    </row>
    <row r="17" s="50" customFormat="true" ht="12.75" hidden="false" customHeight="true" outlineLevel="0" collapsed="false">
      <c r="A17" s="46"/>
      <c r="B17" s="47" t="s">
        <v>15</v>
      </c>
      <c r="C17" s="47"/>
      <c r="D17" s="47"/>
      <c r="E17" s="47"/>
      <c r="F17" s="47"/>
      <c r="G17" s="47"/>
      <c r="H17" s="48"/>
      <c r="I17" s="49"/>
      <c r="J17" s="49"/>
    </row>
    <row r="18" s="50" customFormat="true" ht="12.75" hidden="false" customHeight="true" outlineLevel="0" collapsed="false">
      <c r="A18" s="46"/>
      <c r="B18" s="51"/>
      <c r="C18" s="52"/>
      <c r="D18" s="53"/>
      <c r="E18" s="54"/>
      <c r="F18" s="55"/>
      <c r="G18" s="56"/>
      <c r="H18" s="48"/>
      <c r="I18" s="49"/>
      <c r="J18" s="49"/>
    </row>
    <row r="19" s="50" customFormat="true" ht="12.75" hidden="false" customHeight="true" outlineLevel="0" collapsed="false">
      <c r="A19" s="46"/>
      <c r="B19" s="47" t="s">
        <v>16</v>
      </c>
      <c r="C19" s="47"/>
      <c r="D19" s="47"/>
      <c r="E19" s="47"/>
      <c r="F19" s="47"/>
      <c r="G19" s="47"/>
      <c r="H19" s="48"/>
      <c r="I19" s="49"/>
      <c r="J19" s="49"/>
    </row>
    <row r="20" s="50" customFormat="true" ht="12.75" hidden="false" customHeight="true" outlineLevel="0" collapsed="false">
      <c r="A20" s="46"/>
      <c r="B20" s="47" t="s">
        <v>17</v>
      </c>
      <c r="C20" s="47"/>
      <c r="D20" s="47"/>
      <c r="E20" s="47"/>
      <c r="F20" s="47"/>
      <c r="G20" s="47"/>
      <c r="H20" s="48"/>
      <c r="I20" s="49"/>
      <c r="J20" s="49"/>
    </row>
    <row r="21" s="62" customFormat="true" ht="12.75" hidden="false" customHeight="true" outlineLevel="0" collapsed="false">
      <c r="A21" s="57"/>
      <c r="B21" s="58"/>
      <c r="C21" s="59"/>
      <c r="D21" s="60"/>
      <c r="E21" s="61"/>
      <c r="F21" s="61"/>
      <c r="G21" s="61"/>
      <c r="H21" s="61"/>
      <c r="I21" s="49"/>
      <c r="J21" s="49"/>
      <c r="K21" s="50"/>
      <c r="L21" s="50"/>
    </row>
    <row r="22" s="19" customFormat="true" ht="31.9" hidden="false" customHeight="true" outlineLevel="0" collapsed="false">
      <c r="A22" s="10"/>
      <c r="B22" s="63" t="s">
        <v>18</v>
      </c>
      <c r="C22" s="63"/>
      <c r="D22" s="63"/>
      <c r="E22" s="63"/>
      <c r="F22" s="63"/>
      <c r="G22" s="63"/>
      <c r="H22" s="17"/>
      <c r="I22" s="18"/>
      <c r="J22" s="18"/>
    </row>
    <row r="23" customFormat="false" ht="62.25" hidden="false" customHeight="true" outlineLevel="0" collapsed="false">
      <c r="B23" s="64" t="s">
        <v>19</v>
      </c>
      <c r="C23" s="65" t="s">
        <v>20</v>
      </c>
      <c r="D23" s="66" t="s">
        <v>21</v>
      </c>
      <c r="E23" s="65" t="s">
        <v>22</v>
      </c>
      <c r="F23" s="67" t="s">
        <v>23</v>
      </c>
      <c r="G23" s="68" t="s">
        <v>24</v>
      </c>
      <c r="H23" s="69" t="s">
        <v>25</v>
      </c>
    </row>
    <row r="24" s="70" customFormat="true" ht="27" hidden="false" customHeight="true" outlineLevel="0" collapsed="false">
      <c r="B24" s="71" t="s">
        <v>26</v>
      </c>
      <c r="C24" s="72" t="s">
        <v>27</v>
      </c>
      <c r="D24" s="73" t="n">
        <v>1</v>
      </c>
      <c r="E24" s="74" t="s">
        <v>28</v>
      </c>
      <c r="F24" s="75" t="n">
        <v>15</v>
      </c>
      <c r="G24" s="76" t="n">
        <v>1535</v>
      </c>
      <c r="H24" s="77" t="n">
        <f aca="false">IF(OR($I24&lt;41055,$I24&gt;41061,$J24=0,T($E24)="",VALUE($F24)&lt;13,T($G24)&lt;&gt;"",$G24=0),0,1)</f>
        <v>0</v>
      </c>
      <c r="I24" s="78" t="n">
        <f aca="false">IF(OR(T($B24)&lt;&gt;"",$B24=""),0,IF(T($C24)="",0,VALUE(SUBSTITUTE(SUBSTITUTE(SUBSTITUTE($B24,",","-"),".","-")," ","-"))))</f>
        <v>0</v>
      </c>
      <c r="J24" s="78" t="str">
        <f aca="false">IF($D24="",0,C24)</f>
        <v>Twardogóra Stadion Sportowy przy Gimnazjum</v>
      </c>
    </row>
    <row r="25" s="70" customFormat="true" ht="27" hidden="false" customHeight="true" outlineLevel="0" collapsed="false">
      <c r="B25" s="79"/>
      <c r="C25" s="80"/>
      <c r="D25" s="81" t="n">
        <v>2</v>
      </c>
      <c r="E25" s="82" t="s">
        <v>29</v>
      </c>
      <c r="F25" s="83" t="n">
        <v>15</v>
      </c>
      <c r="G25" s="84" t="n">
        <v>1745</v>
      </c>
      <c r="H25" s="77" t="n">
        <f aca="false">IF(OR($I25&lt;41055,$I25&gt;41061,$J25=0,T($E25)="",VALUE($F25)&lt;13,T($G25)&lt;&gt;"",$G25=0),0,1)</f>
        <v>0</v>
      </c>
      <c r="I25" s="78" t="n">
        <f aca="false">IF(OR(T($B25)&lt;&gt;"",$D25=""),0,IF($B25="",$I24,VALUE(SUBSTITUTE(SUBSTITUTE(SUBSTITUTE($B25,",","-"),".","-")," ","-"))))</f>
        <v>0</v>
      </c>
      <c r="J25" s="78" t="str">
        <f aca="false">IF(D25="",0,IF(AND($B25="",$C25=""),$J24,$C25))</f>
        <v>Twardogóra Stadion Sportowy przy Gimnazjum</v>
      </c>
    </row>
    <row r="26" s="70" customFormat="true" ht="27" hidden="false" customHeight="true" outlineLevel="0" collapsed="false">
      <c r="B26" s="79"/>
      <c r="C26" s="80"/>
      <c r="D26" s="81" t="n">
        <v>3</v>
      </c>
      <c r="E26" s="82" t="s">
        <v>30</v>
      </c>
      <c r="F26" s="83" t="n">
        <v>15</v>
      </c>
      <c r="G26" s="84" t="n">
        <v>1735</v>
      </c>
      <c r="H26" s="77" t="n">
        <f aca="false">IF(OR($I26&lt;41055,$I26&gt;41061,$J26=0,T($E26)="",VALUE($F26)&lt;13,T($G26)&lt;&gt;"",$G26=0),0,1)</f>
        <v>0</v>
      </c>
      <c r="I26" s="78" t="n">
        <f aca="false">IF(OR(T($B26)&lt;&gt;"",$D26=""),0,IF($B26="",$I25,VALUE(SUBSTITUTE(SUBSTITUTE(SUBSTITUTE($B26,",","-"),".","-")," ","-"))))</f>
        <v>0</v>
      </c>
      <c r="J26" s="78" t="str">
        <f aca="false">IF(D26="",0,IF(AND($B26="",$C26=""),$J25,$C26))</f>
        <v>Twardogóra Stadion Sportowy przy Gimnazjum</v>
      </c>
    </row>
    <row r="27" s="70" customFormat="true" ht="27" hidden="false" customHeight="true" outlineLevel="0" collapsed="false">
      <c r="B27" s="79"/>
      <c r="C27" s="80"/>
      <c r="D27" s="81" t="n">
        <v>4</v>
      </c>
      <c r="E27" s="82" t="s">
        <v>31</v>
      </c>
      <c r="F27" s="83" t="n">
        <v>15</v>
      </c>
      <c r="G27" s="84" t="n">
        <v>1600</v>
      </c>
      <c r="H27" s="77" t="n">
        <f aca="false">IF(OR($I27&lt;41055,$I27&gt;41061,$J27=0,T($E27)="",VALUE($F27)&lt;13,T($G27)&lt;&gt;"",$G27=0),0,1)</f>
        <v>0</v>
      </c>
      <c r="I27" s="78" t="n">
        <f aca="false">IF(OR(T($B27)&lt;&gt;"",$D27=""),0,IF($B27="",$I26,VALUE(SUBSTITUTE(SUBSTITUTE(SUBSTITUTE($B27,",","-"),".","-")," ","-"))))</f>
        <v>0</v>
      </c>
      <c r="J27" s="78" t="str">
        <f aca="false">IF(D27="",0,IF(AND($B27="",$C27=""),$J26,$C27))</f>
        <v>Twardogóra Stadion Sportowy przy Gimnazjum</v>
      </c>
    </row>
    <row r="28" s="70" customFormat="true" ht="27" hidden="false" customHeight="true" outlineLevel="0" collapsed="false">
      <c r="B28" s="79"/>
      <c r="C28" s="80"/>
      <c r="D28" s="81" t="n">
        <v>5</v>
      </c>
      <c r="E28" s="82" t="s">
        <v>32</v>
      </c>
      <c r="F28" s="83" t="n">
        <v>15</v>
      </c>
      <c r="G28" s="84" t="n">
        <v>1750</v>
      </c>
      <c r="H28" s="77" t="n">
        <f aca="false">IF(OR($I28&lt;41055,$I28&gt;41061,$J28=0,T($E28)="",VALUE($F28)&lt;13,T($G28)&lt;&gt;"",$G28=0),0,1)</f>
        <v>0</v>
      </c>
      <c r="I28" s="78" t="n">
        <f aca="false">IF(OR(T($B28)&lt;&gt;"",$D28=""),0,IF($B28="",$I27,VALUE(SUBSTITUTE(SUBSTITUTE(SUBSTITUTE($B28,",","-"),".","-")," ","-"))))</f>
        <v>0</v>
      </c>
      <c r="J28" s="78" t="str">
        <f aca="false">IF(D28="",0,IF(AND($B28="",$C28=""),$J27,$C28))</f>
        <v>Twardogóra Stadion Sportowy przy Gimnazjum</v>
      </c>
    </row>
    <row r="29" s="70" customFormat="true" ht="27" hidden="false" customHeight="true" outlineLevel="0" collapsed="false">
      <c r="B29" s="79"/>
      <c r="C29" s="80"/>
      <c r="D29" s="81" t="n">
        <v>6</v>
      </c>
      <c r="E29" s="82" t="s">
        <v>33</v>
      </c>
      <c r="F29" s="83" t="n">
        <v>15</v>
      </c>
      <c r="G29" s="84" t="n">
        <v>1945</v>
      </c>
      <c r="H29" s="77" t="n">
        <f aca="false">IF(OR($I29&lt;41055,$I29&gt;41061,$J29=0,T($E29)="",VALUE($F29)&lt;13,T($G29)&lt;&gt;"",$G29=0),0,1)</f>
        <v>0</v>
      </c>
      <c r="I29" s="78" t="n">
        <f aca="false">IF(OR(T($B29)&lt;&gt;"",$D29=""),0,IF($B29="",$I28,VALUE(SUBSTITUTE(SUBSTITUTE(SUBSTITUTE($B29,",","-"),".","-")," ","-"))))</f>
        <v>0</v>
      </c>
      <c r="J29" s="78" t="str">
        <f aca="false">IF(D29="",0,IF(AND($B29="",$C29=""),$J28,$C29))</f>
        <v>Twardogóra Stadion Sportowy przy Gimnazjum</v>
      </c>
    </row>
    <row r="30" s="70" customFormat="true" ht="27" hidden="false" customHeight="true" outlineLevel="0" collapsed="false">
      <c r="B30" s="79"/>
      <c r="C30" s="80"/>
      <c r="D30" s="81" t="n">
        <v>7</v>
      </c>
      <c r="E30" s="82" t="s">
        <v>34</v>
      </c>
      <c r="F30" s="83" t="n">
        <v>15</v>
      </c>
      <c r="G30" s="84" t="n">
        <v>1900</v>
      </c>
      <c r="H30" s="77" t="n">
        <f aca="false">IF(OR($I30&lt;41055,$I30&gt;41061,$J30=0,T($E30)="",VALUE($F30)&lt;13,T($G30)&lt;&gt;"",$G30=0),0,1)</f>
        <v>0</v>
      </c>
      <c r="I30" s="78" t="n">
        <f aca="false">IF(OR(T($B30)&lt;&gt;"",$D30=""),0,IF($B30="",$I29,VALUE(SUBSTITUTE(SUBSTITUTE(SUBSTITUTE($B30,",","-"),".","-")," ","-"))))</f>
        <v>0</v>
      </c>
      <c r="J30" s="78" t="str">
        <f aca="false">IF(D30="",0,IF(AND($B30="",$C30=""),$J29,$C30))</f>
        <v>Twardogóra Stadion Sportowy przy Gimnazjum</v>
      </c>
    </row>
    <row r="31" s="70" customFormat="true" ht="27" hidden="false" customHeight="true" outlineLevel="0" collapsed="false">
      <c r="B31" s="79"/>
      <c r="C31" s="80"/>
      <c r="D31" s="81" t="n">
        <v>8</v>
      </c>
      <c r="E31" s="82" t="s">
        <v>35</v>
      </c>
      <c r="F31" s="83" t="n">
        <v>15</v>
      </c>
      <c r="G31" s="84" t="n">
        <v>2100</v>
      </c>
      <c r="H31" s="77" t="n">
        <f aca="false">IF(OR($I31&lt;41055,$I31&gt;41061,$J31=0,T($E31)="",VALUE($F31)&lt;13,T($G31)&lt;&gt;"",$G31=0),0,1)</f>
        <v>0</v>
      </c>
      <c r="I31" s="78" t="n">
        <f aca="false">IF(OR(T($B31)&lt;&gt;"",$D31=""),0,IF($B31="",$I30,VALUE(SUBSTITUTE(SUBSTITUTE(SUBSTITUTE($B31,",","-"),".","-")," ","-"))))</f>
        <v>0</v>
      </c>
      <c r="J31" s="78" t="str">
        <f aca="false">IF(D31="",0,IF(AND($B31="",$C31=""),$J30,$C31))</f>
        <v>Twardogóra Stadion Sportowy przy Gimnazjum</v>
      </c>
    </row>
    <row r="32" s="70" customFormat="true" ht="27" hidden="false" customHeight="true" outlineLevel="0" collapsed="false">
      <c r="B32" s="79"/>
      <c r="C32" s="80"/>
      <c r="D32" s="81" t="n">
        <v>9</v>
      </c>
      <c r="E32" s="82" t="s">
        <v>36</v>
      </c>
      <c r="F32" s="83" t="n">
        <v>15</v>
      </c>
      <c r="G32" s="84" t="n">
        <v>1700</v>
      </c>
      <c r="H32" s="77" t="n">
        <f aca="false">IF(OR($I32&lt;41055,$I32&gt;41061,$J32=0,T($E32)="",VALUE($F32)&lt;13,T($G32)&lt;&gt;"",$G32=0),0,1)</f>
        <v>0</v>
      </c>
      <c r="I32" s="78" t="n">
        <f aca="false">IF(OR(T($B32)&lt;&gt;"",$D32=""),0,IF($B32="",$I31,VALUE(SUBSTITUTE(SUBSTITUTE(SUBSTITUTE($B32,",","-"),".","-")," ","-"))))</f>
        <v>0</v>
      </c>
      <c r="J32" s="78" t="str">
        <f aca="false">IF(D32="",0,IF(AND($B32="",$C32=""),$J31,$C32))</f>
        <v>Twardogóra Stadion Sportowy przy Gimnazjum</v>
      </c>
    </row>
    <row r="33" s="70" customFormat="true" ht="27" hidden="false" customHeight="true" outlineLevel="0" collapsed="false">
      <c r="B33" s="79"/>
      <c r="C33" s="80"/>
      <c r="D33" s="81" t="n">
        <v>10</v>
      </c>
      <c r="E33" s="82" t="s">
        <v>37</v>
      </c>
      <c r="F33" s="83" t="n">
        <v>14</v>
      </c>
      <c r="G33" s="84" t="n">
        <v>1000</v>
      </c>
      <c r="H33" s="77" t="n">
        <f aca="false">IF(OR($I33&lt;41055,$I33&gt;41061,$J33=0,T($E33)="",VALUE($F33)&lt;13,T($G33)&lt;&gt;"",$G33=0),0,1)</f>
        <v>0</v>
      </c>
      <c r="I33" s="78" t="n">
        <f aca="false">IF(OR(T($B33)&lt;&gt;"",$D33=""),0,IF($B33="",$I32,VALUE(SUBSTITUTE(SUBSTITUTE(SUBSTITUTE($B33,",","-"),".","-")," ","-"))))</f>
        <v>0</v>
      </c>
      <c r="J33" s="78" t="str">
        <f aca="false">IF(D33="",0,IF(AND($B33="",$C33=""),$J32,$C33))</f>
        <v>Twardogóra Stadion Sportowy przy Gimnazjum</v>
      </c>
    </row>
    <row r="34" s="70" customFormat="true" ht="27" hidden="false" customHeight="true" outlineLevel="0" collapsed="false">
      <c r="B34" s="79"/>
      <c r="C34" s="80"/>
      <c r="D34" s="81" t="n">
        <v>11</v>
      </c>
      <c r="E34" s="82" t="s">
        <v>38</v>
      </c>
      <c r="F34" s="83" t="n">
        <v>15</v>
      </c>
      <c r="G34" s="84" t="n">
        <v>1900</v>
      </c>
      <c r="H34" s="77" t="n">
        <f aca="false">IF(OR($I34&lt;41055,$I34&gt;41061,$J34=0,T($E34)="",VALUE($F34)&lt;13,T($G34)&lt;&gt;"",$G34=0),0,1)</f>
        <v>0</v>
      </c>
      <c r="I34" s="78" t="n">
        <f aca="false">IF(OR(T($B34)&lt;&gt;"",$D34=""),0,IF($B34="",$I33,VALUE(SUBSTITUTE(SUBSTITUTE(SUBSTITUTE($B34,",","-"),".","-")," ","-"))))</f>
        <v>0</v>
      </c>
      <c r="J34" s="78" t="str">
        <f aca="false">IF(D34="",0,IF(AND($B34="",$C34=""),$J33,$C34))</f>
        <v>Twardogóra Stadion Sportowy przy Gimnazjum</v>
      </c>
    </row>
    <row r="35" s="70" customFormat="true" ht="27" hidden="false" customHeight="true" outlineLevel="0" collapsed="false">
      <c r="B35" s="79"/>
      <c r="C35" s="80"/>
      <c r="D35" s="81" t="n">
        <v>12</v>
      </c>
      <c r="E35" s="82" t="s">
        <v>39</v>
      </c>
      <c r="F35" s="83" t="n">
        <v>14</v>
      </c>
      <c r="G35" s="84" t="n">
        <v>2100</v>
      </c>
      <c r="H35" s="77" t="n">
        <f aca="false">IF(OR($I35&lt;41055,$I35&gt;41061,$J35=0,T($E35)="",VALUE($F35)&lt;13,T($G35)&lt;&gt;"",$G35=0),0,1)</f>
        <v>0</v>
      </c>
      <c r="I35" s="78" t="n">
        <f aca="false">IF(OR(T($B35)&lt;&gt;"",$D35=""),0,IF($B35="",$I34,VALUE(SUBSTITUTE(SUBSTITUTE(SUBSTITUTE($B35,",","-"),".","-")," ","-"))))</f>
        <v>0</v>
      </c>
      <c r="J35" s="78" t="str">
        <f aca="false">IF(D35="",0,IF(AND($B35="",$C35=""),$J34,$C35))</f>
        <v>Twardogóra Stadion Sportowy przy Gimnazjum</v>
      </c>
    </row>
    <row r="36" s="70" customFormat="true" ht="27" hidden="false" customHeight="true" outlineLevel="0" collapsed="false">
      <c r="B36" s="79"/>
      <c r="C36" s="80"/>
      <c r="D36" s="81" t="n">
        <v>13</v>
      </c>
      <c r="E36" s="82" t="s">
        <v>40</v>
      </c>
      <c r="F36" s="83" t="n">
        <v>14</v>
      </c>
      <c r="G36" s="84" t="n">
        <v>2200</v>
      </c>
      <c r="H36" s="77" t="n">
        <f aca="false">IF(OR($I36&lt;41055,$I36&gt;41061,$J36=0,T($E36)="",VALUE($F36)&lt;13,T($G36)&lt;&gt;"",$G36=0),0,1)</f>
        <v>0</v>
      </c>
      <c r="I36" s="78" t="n">
        <f aca="false">IF(OR(T($B36)&lt;&gt;"",$D36=""),0,IF($B36="",$I35,VALUE(SUBSTITUTE(SUBSTITUTE(SUBSTITUTE($B36,",","-"),".","-")," ","-"))))</f>
        <v>0</v>
      </c>
      <c r="J36" s="78" t="str">
        <f aca="false">IF(D36="",0,IF(AND($B36="",$C36=""),$J35,$C36))</f>
        <v>Twardogóra Stadion Sportowy przy Gimnazjum</v>
      </c>
    </row>
    <row r="37" s="70" customFormat="true" ht="27" hidden="false" customHeight="true" outlineLevel="0" collapsed="false">
      <c r="B37" s="79"/>
      <c r="C37" s="80"/>
      <c r="D37" s="81" t="n">
        <v>14</v>
      </c>
      <c r="E37" s="82" t="s">
        <v>41</v>
      </c>
      <c r="F37" s="83" t="n">
        <v>14</v>
      </c>
      <c r="G37" s="84" t="n">
        <v>1955</v>
      </c>
      <c r="H37" s="77" t="n">
        <f aca="false">IF(OR($I37&lt;41055,$I37&gt;41061,$J37=0,T($E37)="",VALUE($F37)&lt;13,T($G37)&lt;&gt;"",$G37=0),0,1)</f>
        <v>0</v>
      </c>
      <c r="I37" s="78" t="n">
        <f aca="false">IF(OR(T($B37)&lt;&gt;"",$D37=""),0,IF($B37="",$I36,VALUE(SUBSTITUTE(SUBSTITUTE(SUBSTITUTE($B37,",","-"),".","-")," ","-"))))</f>
        <v>0</v>
      </c>
      <c r="J37" s="78" t="str">
        <f aca="false">IF(D37="",0,IF(AND($B37="",$C37=""),$J36,$C37))</f>
        <v>Twardogóra Stadion Sportowy przy Gimnazjum</v>
      </c>
    </row>
    <row r="38" s="70" customFormat="true" ht="27" hidden="false" customHeight="true" outlineLevel="0" collapsed="false">
      <c r="B38" s="79"/>
      <c r="C38" s="80"/>
      <c r="D38" s="81" t="n">
        <v>15</v>
      </c>
      <c r="E38" s="82" t="s">
        <v>42</v>
      </c>
      <c r="F38" s="83" t="n">
        <v>14</v>
      </c>
      <c r="G38" s="84" t="n">
        <v>1955</v>
      </c>
      <c r="H38" s="77" t="n">
        <f aca="false">IF(OR($I38&lt;41055,$I38&gt;41061,$J38=0,T($E38)="",VALUE($F38)&lt;13,T($G38)&lt;&gt;"",$G38=0),0,1)</f>
        <v>0</v>
      </c>
      <c r="I38" s="78" t="n">
        <f aca="false">IF(OR(T($B38)&lt;&gt;"",$D38=""),0,IF($B38="",$I37,VALUE(SUBSTITUTE(SUBSTITUTE(SUBSTITUTE($B38,",","-"),".","-")," ","-"))))</f>
        <v>0</v>
      </c>
      <c r="J38" s="78" t="str">
        <f aca="false">IF(D38="",0,IF(AND($B38="",$C38=""),$J37,$C38))</f>
        <v>Twardogóra Stadion Sportowy przy Gimnazjum</v>
      </c>
    </row>
    <row r="39" s="70" customFormat="true" ht="27" hidden="false" customHeight="true" outlineLevel="0" collapsed="false">
      <c r="B39" s="79"/>
      <c r="C39" s="80"/>
      <c r="D39" s="81" t="n">
        <v>16</v>
      </c>
      <c r="E39" s="82" t="s">
        <v>43</v>
      </c>
      <c r="F39" s="83" t="n">
        <v>14</v>
      </c>
      <c r="G39" s="84" t="n">
        <v>1955</v>
      </c>
      <c r="H39" s="77" t="n">
        <f aca="false">IF(OR($I39&lt;41055,$I39&gt;41061,$J39=0,T($E39)="",VALUE($F39)&lt;13,T($G39)&lt;&gt;"",$G39=0),0,1)</f>
        <v>0</v>
      </c>
      <c r="I39" s="78" t="n">
        <f aca="false">IF(OR(T($B39)&lt;&gt;"",$D39=""),0,IF($B39="",$I38,VALUE(SUBSTITUTE(SUBSTITUTE(SUBSTITUTE($B39,",","-"),".","-")," ","-"))))</f>
        <v>0</v>
      </c>
      <c r="J39" s="78" t="str">
        <f aca="false">IF(D39="",0,IF(AND($B39="",$C39=""),$J38,$C39))</f>
        <v>Twardogóra Stadion Sportowy przy Gimnazjum</v>
      </c>
    </row>
    <row r="40" s="70" customFormat="true" ht="27" hidden="false" customHeight="true" outlineLevel="0" collapsed="false">
      <c r="B40" s="79"/>
      <c r="C40" s="80"/>
      <c r="D40" s="81" t="n">
        <v>17</v>
      </c>
      <c r="E40" s="82" t="s">
        <v>44</v>
      </c>
      <c r="F40" s="83" t="n">
        <v>14</v>
      </c>
      <c r="G40" s="84" t="n">
        <v>1955</v>
      </c>
      <c r="H40" s="77" t="n">
        <f aca="false">IF(OR($I40&lt;41055,$I40&gt;41061,$J40=0,T($E40)="",VALUE($F40)&lt;13,T($G40)&lt;&gt;"",$G40=0),0,1)</f>
        <v>0</v>
      </c>
      <c r="I40" s="78" t="n">
        <f aca="false">IF(OR(T($B40)&lt;&gt;"",$D40=""),0,IF($B40="",$I39,VALUE(SUBSTITUTE(SUBSTITUTE(SUBSTITUTE($B40,",","-"),".","-")," ","-"))))</f>
        <v>0</v>
      </c>
      <c r="J40" s="78" t="str">
        <f aca="false">IF(D40="",0,IF(AND($B40="",$C40=""),$J39,$C40))</f>
        <v>Twardogóra Stadion Sportowy przy Gimnazjum</v>
      </c>
    </row>
    <row r="41" s="70" customFormat="true" ht="27" hidden="false" customHeight="true" outlineLevel="0" collapsed="false">
      <c r="B41" s="79"/>
      <c r="C41" s="80"/>
      <c r="D41" s="81" t="n">
        <v>18</v>
      </c>
      <c r="E41" s="82" t="s">
        <v>45</v>
      </c>
      <c r="F41" s="83" t="n">
        <v>14</v>
      </c>
      <c r="G41" s="84" t="n">
        <v>1940</v>
      </c>
      <c r="H41" s="77" t="n">
        <f aca="false">IF(OR($I41&lt;41055,$I41&gt;41061,$J41=0,T($E41)="",VALUE($F41)&lt;13,T($G41)&lt;&gt;"",$G41=0),0,1)</f>
        <v>0</v>
      </c>
      <c r="I41" s="78" t="n">
        <f aca="false">IF(OR(T($B41)&lt;&gt;"",$D41=""),0,IF($B41="",$I40,VALUE(SUBSTITUTE(SUBSTITUTE(SUBSTITUTE($B41,",","-"),".","-")," ","-"))))</f>
        <v>0</v>
      </c>
      <c r="J41" s="78" t="str">
        <f aca="false">IF(D41="",0,IF(AND($B41="",$C41=""),$J40,$C41))</f>
        <v>Twardogóra Stadion Sportowy przy Gimnazjum</v>
      </c>
    </row>
    <row r="42" s="70" customFormat="true" ht="27" hidden="false" customHeight="true" outlineLevel="0" collapsed="false">
      <c r="B42" s="79"/>
      <c r="C42" s="80"/>
      <c r="D42" s="81" t="n">
        <v>19</v>
      </c>
      <c r="E42" s="82" t="s">
        <v>46</v>
      </c>
      <c r="F42" s="83" t="n">
        <v>14</v>
      </c>
      <c r="G42" s="84" t="n">
        <v>1720</v>
      </c>
      <c r="H42" s="77" t="n">
        <f aca="false">IF(OR($I42&lt;41055,$I42&gt;41061,$J42=0,T($E42)="",VALUE($F42)&lt;13,T($G42)&lt;&gt;"",$G42=0),0,1)</f>
        <v>0</v>
      </c>
      <c r="I42" s="78" t="n">
        <f aca="false">IF(OR(T($B42)&lt;&gt;"",$D42=""),0,IF($B42="",$I41,VALUE(SUBSTITUTE(SUBSTITUTE(SUBSTITUTE($B42,",","-"),".","-")," ","-"))))</f>
        <v>0</v>
      </c>
      <c r="J42" s="78" t="str">
        <f aca="false">IF(D42="",0,IF(AND($B42="",$C42=""),$J41,$C42))</f>
        <v>Twardogóra Stadion Sportowy przy Gimnazjum</v>
      </c>
    </row>
    <row r="43" s="70" customFormat="true" ht="27" hidden="false" customHeight="true" outlineLevel="0" collapsed="false">
      <c r="B43" s="79"/>
      <c r="C43" s="80"/>
      <c r="D43" s="81" t="n">
        <v>20</v>
      </c>
      <c r="E43" s="82" t="s">
        <v>47</v>
      </c>
      <c r="F43" s="83" t="n">
        <v>14</v>
      </c>
      <c r="G43" s="84" t="n">
        <v>1710</v>
      </c>
      <c r="H43" s="77" t="n">
        <f aca="false">IF(OR($I43&lt;41055,$I43&gt;41061,$J43=0,T($E43)="",VALUE($F43)&lt;13,T($G43)&lt;&gt;"",$G43=0),0,1)</f>
        <v>0</v>
      </c>
      <c r="I43" s="78" t="n">
        <f aca="false">IF(OR(T($B43)&lt;&gt;"",$D43=""),0,IF($B43="",$I42,VALUE(SUBSTITUTE(SUBSTITUTE(SUBSTITUTE($B43,",","-"),".","-")," ","-"))))</f>
        <v>0</v>
      </c>
      <c r="J43" s="78" t="str">
        <f aca="false">IF(D43="",0,IF(AND($B43="",$C43=""),$J42,$C43))</f>
        <v>Twardogóra Stadion Sportowy przy Gimnazjum</v>
      </c>
    </row>
    <row r="44" s="70" customFormat="true" ht="27" hidden="false" customHeight="true" outlineLevel="0" collapsed="false">
      <c r="B44" s="79"/>
      <c r="C44" s="80"/>
      <c r="D44" s="81" t="n">
        <v>21</v>
      </c>
      <c r="E44" s="82" t="s">
        <v>48</v>
      </c>
      <c r="F44" s="83" t="n">
        <v>14</v>
      </c>
      <c r="G44" s="84" t="n">
        <v>1710</v>
      </c>
      <c r="H44" s="77" t="n">
        <f aca="false">IF(OR($I44&lt;41055,$I44&gt;41061,$J44=0,T($E44)="",VALUE($F44)&lt;13,T($G44)&lt;&gt;"",$G44=0),0,1)</f>
        <v>0</v>
      </c>
      <c r="I44" s="78" t="n">
        <f aca="false">IF(OR(T($B44)&lt;&gt;"",$D44=""),0,IF($B44="",$I43,VALUE(SUBSTITUTE(SUBSTITUTE(SUBSTITUTE($B44,",","-"),".","-")," ","-"))))</f>
        <v>0</v>
      </c>
      <c r="J44" s="78" t="str">
        <f aca="false">IF(D44="",0,IF(AND($B44="",$C44=""),$J43,$C44))</f>
        <v>Twardogóra Stadion Sportowy przy Gimnazjum</v>
      </c>
    </row>
    <row r="45" s="70" customFormat="true" ht="27" hidden="false" customHeight="true" outlineLevel="0" collapsed="false">
      <c r="B45" s="79"/>
      <c r="C45" s="80"/>
      <c r="D45" s="81" t="n">
        <v>22</v>
      </c>
      <c r="E45" s="82" t="s">
        <v>49</v>
      </c>
      <c r="F45" s="83" t="n">
        <v>14</v>
      </c>
      <c r="G45" s="84" t="n">
        <v>1700</v>
      </c>
      <c r="H45" s="77" t="n">
        <f aca="false">IF(OR($I45&lt;41055,$I45&gt;41061,$J45=0,T($E45)="",VALUE($F45)&lt;13,T($G45)&lt;&gt;"",$G45=0),0,1)</f>
        <v>0</v>
      </c>
      <c r="I45" s="78" t="n">
        <f aca="false">IF(OR(T($B45)&lt;&gt;"",$D45=""),0,IF($B45="",$I44,VALUE(SUBSTITUTE(SUBSTITUTE(SUBSTITUTE($B45,",","-"),".","-")," ","-"))))</f>
        <v>0</v>
      </c>
      <c r="J45" s="78" t="str">
        <f aca="false">IF(D45="",0,IF(AND($B45="",$C45=""),$J44,$C45))</f>
        <v>Twardogóra Stadion Sportowy przy Gimnazjum</v>
      </c>
    </row>
    <row r="46" s="70" customFormat="true" ht="27" hidden="false" customHeight="true" outlineLevel="0" collapsed="false">
      <c r="B46" s="79"/>
      <c r="C46" s="80"/>
      <c r="D46" s="81" t="n">
        <v>23</v>
      </c>
      <c r="E46" s="82" t="s">
        <v>50</v>
      </c>
      <c r="F46" s="83" t="n">
        <v>14</v>
      </c>
      <c r="G46" s="84" t="n">
        <v>1700</v>
      </c>
      <c r="H46" s="77" t="n">
        <f aca="false">IF(OR($I46&lt;41055,$I46&gt;41061,$J46=0,T($E46)="",VALUE($F46)&lt;13,T($G46)&lt;&gt;"",$G46=0),0,1)</f>
        <v>0</v>
      </c>
      <c r="I46" s="78" t="n">
        <f aca="false">IF(OR(T($B46)&lt;&gt;"",$D46=""),0,IF($B46="",$I45,VALUE(SUBSTITUTE(SUBSTITUTE(SUBSTITUTE($B46,",","-"),".","-")," ","-"))))</f>
        <v>0</v>
      </c>
      <c r="J46" s="78" t="str">
        <f aca="false">IF(D46="",0,IF(AND($B46="",$C46=""),$J45,$C46))</f>
        <v>Twardogóra Stadion Sportowy przy Gimnazjum</v>
      </c>
    </row>
    <row r="47" s="70" customFormat="true" ht="27" hidden="false" customHeight="true" outlineLevel="0" collapsed="false">
      <c r="B47" s="79"/>
      <c r="C47" s="80"/>
      <c r="D47" s="81" t="n">
        <v>24</v>
      </c>
      <c r="E47" s="82" t="s">
        <v>51</v>
      </c>
      <c r="F47" s="83" t="n">
        <v>15</v>
      </c>
      <c r="G47" s="84" t="n">
        <v>1900</v>
      </c>
      <c r="H47" s="77" t="n">
        <f aca="false">IF(OR($I47&lt;41055,$I47&gt;41061,$J47=0,T($E47)="",VALUE($F47)&lt;13,T($G47)&lt;&gt;"",$G47=0),0,1)</f>
        <v>0</v>
      </c>
      <c r="I47" s="78" t="n">
        <f aca="false">IF(OR(T($B47)&lt;&gt;"",$D47=""),0,IF($B47="",$I46,VALUE(SUBSTITUTE(SUBSTITUTE(SUBSTITUTE($B47,",","-"),".","-")," ","-"))))</f>
        <v>0</v>
      </c>
      <c r="J47" s="78" t="str">
        <f aca="false">IF(D47="",0,IF(AND($B47="",$C47=""),$J46,$C47))</f>
        <v>Twardogóra Stadion Sportowy przy Gimnazjum</v>
      </c>
    </row>
    <row r="48" s="70" customFormat="true" ht="27" hidden="false" customHeight="true" outlineLevel="0" collapsed="false">
      <c r="B48" s="79"/>
      <c r="C48" s="80"/>
      <c r="D48" s="81" t="n">
        <v>25</v>
      </c>
      <c r="E48" s="82" t="s">
        <v>52</v>
      </c>
      <c r="F48" s="83" t="n">
        <v>15</v>
      </c>
      <c r="G48" s="84" t="n">
        <v>1900</v>
      </c>
      <c r="H48" s="77" t="n">
        <f aca="false">IF(OR($I48&lt;41055,$I48&gt;41061,$J48=0,T($E48)="",VALUE($F48)&lt;13,T($G48)&lt;&gt;"",$G48=0),0,1)</f>
        <v>0</v>
      </c>
      <c r="I48" s="78" t="n">
        <f aca="false">IF(OR(T($B48)&lt;&gt;"",$D48=""),0,IF($B48="",$I47,VALUE(SUBSTITUTE(SUBSTITUTE(SUBSTITUTE($B48,",","-"),".","-")," ","-"))))</f>
        <v>0</v>
      </c>
      <c r="J48" s="78" t="str">
        <f aca="false">IF(D48="",0,IF(AND($B48="",$C48=""),$J47,$C48))</f>
        <v>Twardogóra Stadion Sportowy przy Gimnazjum</v>
      </c>
    </row>
    <row r="49" s="70" customFormat="true" ht="27" hidden="false" customHeight="true" outlineLevel="0" collapsed="false">
      <c r="B49" s="79"/>
      <c r="C49" s="80"/>
      <c r="D49" s="81" t="n">
        <v>26</v>
      </c>
      <c r="E49" s="82" t="s">
        <v>53</v>
      </c>
      <c r="F49" s="83" t="n">
        <v>15</v>
      </c>
      <c r="G49" s="84" t="n">
        <v>2080</v>
      </c>
      <c r="H49" s="77" t="n">
        <f aca="false">IF(OR($I49&lt;41055,$I49&gt;41061,$J49=0,T($E49)="",VALUE($F49)&lt;13,T($G49)&lt;&gt;"",$G49=0),0,1)</f>
        <v>0</v>
      </c>
      <c r="I49" s="78" t="n">
        <f aca="false">IF(OR(T($B49)&lt;&gt;"",$D49=""),0,IF($B49="",$I48,VALUE(SUBSTITUTE(SUBSTITUTE(SUBSTITUTE($B49,",","-"),".","-")," ","-"))))</f>
        <v>0</v>
      </c>
      <c r="J49" s="78" t="str">
        <f aca="false">IF(D49="",0,IF(AND($B49="",$C49=""),$J48,$C49))</f>
        <v>Twardogóra Stadion Sportowy przy Gimnazjum</v>
      </c>
    </row>
    <row r="50" s="70" customFormat="true" ht="27" hidden="false" customHeight="true" outlineLevel="0" collapsed="false">
      <c r="B50" s="79"/>
      <c r="C50" s="80"/>
      <c r="D50" s="81" t="n">
        <v>27</v>
      </c>
      <c r="E50" s="82" t="s">
        <v>54</v>
      </c>
      <c r="F50" s="83" t="n">
        <v>15</v>
      </c>
      <c r="G50" s="84" t="n">
        <v>1460</v>
      </c>
      <c r="H50" s="77" t="n">
        <f aca="false">IF(OR($I50&lt;41055,$I50&gt;41061,$J50=0,T($E50)="",VALUE($F50)&lt;13,T($G50)&lt;&gt;"",$G50=0),0,1)</f>
        <v>0</v>
      </c>
      <c r="I50" s="78" t="n">
        <f aca="false">IF(OR(T($B50)&lt;&gt;"",$D50=""),0,IF($B50="",$I49,VALUE(SUBSTITUTE(SUBSTITUTE(SUBSTITUTE($B50,",","-"),".","-")," ","-"))))</f>
        <v>0</v>
      </c>
      <c r="J50" s="78" t="str">
        <f aca="false">IF(D50="",0,IF(AND($B50="",$C50=""),$J49,$C50))</f>
        <v>Twardogóra Stadion Sportowy przy Gimnazjum</v>
      </c>
    </row>
    <row r="51" s="70" customFormat="true" ht="27" hidden="false" customHeight="true" outlineLevel="0" collapsed="false">
      <c r="B51" s="79"/>
      <c r="C51" s="80"/>
      <c r="D51" s="81" t="n">
        <v>28</v>
      </c>
      <c r="E51" s="82" t="s">
        <v>45</v>
      </c>
      <c r="F51" s="83" t="n">
        <v>15</v>
      </c>
      <c r="G51" s="84" t="n">
        <v>1700</v>
      </c>
      <c r="H51" s="77" t="n">
        <f aca="false">IF(OR($I51&lt;41055,$I51&gt;41061,$J51=0,T($E51)="",VALUE($F51)&lt;13,T($G51)&lt;&gt;"",$G51=0),0,1)</f>
        <v>0</v>
      </c>
      <c r="I51" s="78" t="n">
        <f aca="false">IF(OR(T($B51)&lt;&gt;"",$D51=""),0,IF($B51="",$I50,VALUE(SUBSTITUTE(SUBSTITUTE(SUBSTITUTE($B51,",","-"),".","-")," ","-"))))</f>
        <v>0</v>
      </c>
      <c r="J51" s="78" t="str">
        <f aca="false">IF(D51="",0,IF(AND($B51="",$C51=""),$J50,$C51))</f>
        <v>Twardogóra Stadion Sportowy przy Gimnazjum</v>
      </c>
    </row>
    <row r="52" s="70" customFormat="true" ht="27" hidden="false" customHeight="true" outlineLevel="0" collapsed="false">
      <c r="B52" s="79"/>
      <c r="C52" s="80"/>
      <c r="D52" s="81" t="n">
        <v>29</v>
      </c>
      <c r="E52" s="82" t="s">
        <v>55</v>
      </c>
      <c r="F52" s="83" t="n">
        <v>14</v>
      </c>
      <c r="G52" s="84" t="n">
        <v>2350</v>
      </c>
      <c r="H52" s="77" t="n">
        <f aca="false">IF(OR($I52&lt;41055,$I52&gt;41061,$J52=0,T($E52)="",VALUE($F52)&lt;13,T($G52)&lt;&gt;"",$G52=0),0,1)</f>
        <v>0</v>
      </c>
      <c r="I52" s="78" t="n">
        <f aca="false">IF(OR(T($B52)&lt;&gt;"",$D52=""),0,IF($B52="",$I51,VALUE(SUBSTITUTE(SUBSTITUTE(SUBSTITUTE($B52,",","-"),".","-")," ","-"))))</f>
        <v>0</v>
      </c>
      <c r="J52" s="78" t="str">
        <f aca="false">IF(D52="",0,IF(AND($B52="",$C52=""),$J51,$C52))</f>
        <v>Twardogóra Stadion Sportowy przy Gimnazjum</v>
      </c>
    </row>
    <row r="53" s="70" customFormat="true" ht="27" hidden="false" customHeight="true" outlineLevel="0" collapsed="false">
      <c r="B53" s="79"/>
      <c r="C53" s="80"/>
      <c r="D53" s="81" t="n">
        <v>30</v>
      </c>
      <c r="E53" s="82" t="s">
        <v>56</v>
      </c>
      <c r="F53" s="83" t="n">
        <v>14</v>
      </c>
      <c r="G53" s="84" t="n">
        <v>1900</v>
      </c>
      <c r="H53" s="77" t="n">
        <f aca="false">IF(OR($I53&lt;41055,$I53&gt;41061,$J53=0,T($E53)="",VALUE($F53)&lt;13,T($G53)&lt;&gt;"",$G53=0),0,1)</f>
        <v>0</v>
      </c>
      <c r="I53" s="78" t="n">
        <f aca="false">IF(OR(T($B53)&lt;&gt;"",$D53=""),0,IF($B53="",$I52,VALUE(SUBSTITUTE(SUBSTITUTE(SUBSTITUTE($B53,",","-"),".","-")," ","-"))))</f>
        <v>0</v>
      </c>
      <c r="J53" s="78" t="str">
        <f aca="false">IF(D53="",0,IF(AND($B53="",$C53=""),$J52,$C53))</f>
        <v>Twardogóra Stadion Sportowy przy Gimnazjum</v>
      </c>
    </row>
    <row r="54" s="70" customFormat="true" ht="27" hidden="false" customHeight="true" outlineLevel="0" collapsed="false">
      <c r="B54" s="79"/>
      <c r="C54" s="80"/>
      <c r="D54" s="81" t="n">
        <v>31</v>
      </c>
      <c r="E54" s="82" t="s">
        <v>57</v>
      </c>
      <c r="F54" s="83" t="n">
        <v>14</v>
      </c>
      <c r="G54" s="84" t="n">
        <v>1900</v>
      </c>
      <c r="H54" s="77" t="n">
        <f aca="false">IF(OR($I54&lt;41055,$I54&gt;41061,$J54=0,T($E54)="",VALUE($F54)&lt;13,T($G54)&lt;&gt;"",$G54=0),0,1)</f>
        <v>0</v>
      </c>
      <c r="I54" s="78" t="n">
        <f aca="false">IF(OR(T($B54)&lt;&gt;"",$D54=""),0,IF($B54="",$I53,VALUE(SUBSTITUTE(SUBSTITUTE(SUBSTITUTE($B54,",","-"),".","-")," ","-"))))</f>
        <v>0</v>
      </c>
      <c r="J54" s="78" t="str">
        <f aca="false">IF(D54="",0,IF(AND($B54="",$C54=""),$J53,$C54))</f>
        <v>Twardogóra Stadion Sportowy przy Gimnazjum</v>
      </c>
    </row>
    <row r="55" s="70" customFormat="true" ht="27" hidden="false" customHeight="true" outlineLevel="0" collapsed="false">
      <c r="B55" s="79"/>
      <c r="C55" s="80"/>
      <c r="D55" s="81" t="n">
        <v>32</v>
      </c>
      <c r="E55" s="82" t="s">
        <v>58</v>
      </c>
      <c r="F55" s="83" t="n">
        <v>14</v>
      </c>
      <c r="G55" s="84" t="n">
        <v>1930</v>
      </c>
      <c r="H55" s="77" t="n">
        <f aca="false">IF(OR($I55&lt;41055,$I55&gt;41061,$J55=0,T($E55)="",VALUE($F55)&lt;13,T($G55)&lt;&gt;"",$G55=0),0,1)</f>
        <v>0</v>
      </c>
      <c r="I55" s="78" t="n">
        <f aca="false">IF(OR(T($B55)&lt;&gt;"",$D55=""),0,IF($B55="",$I54,VALUE(SUBSTITUTE(SUBSTITUTE(SUBSTITUTE($B55,",","-"),".","-")," ","-"))))</f>
        <v>0</v>
      </c>
      <c r="J55" s="78" t="str">
        <f aca="false">IF(D55="",0,IF(AND($B55="",$C55=""),$J54,$C55))</f>
        <v>Twardogóra Stadion Sportowy przy Gimnazjum</v>
      </c>
    </row>
    <row r="56" s="70" customFormat="true" ht="27" hidden="false" customHeight="true" outlineLevel="0" collapsed="false">
      <c r="B56" s="79"/>
      <c r="C56" s="80"/>
      <c r="D56" s="81" t="n">
        <v>33</v>
      </c>
      <c r="E56" s="82" t="s">
        <v>59</v>
      </c>
      <c r="F56" s="83" t="n">
        <v>15</v>
      </c>
      <c r="G56" s="84" t="n">
        <v>1600</v>
      </c>
      <c r="H56" s="77" t="n">
        <f aca="false">IF(OR($I56&lt;41055,$I56&gt;41061,$J56=0,T($E56)="",VALUE($F56)&lt;13,T($G56)&lt;&gt;"",$G56=0),0,1)</f>
        <v>0</v>
      </c>
      <c r="I56" s="78" t="n">
        <f aca="false">IF(OR(T($B56)&lt;&gt;"",$D56=""),0,IF($B56="",$I55,VALUE(SUBSTITUTE(SUBSTITUTE(SUBSTITUTE($B56,",","-"),".","-")," ","-"))))</f>
        <v>0</v>
      </c>
      <c r="J56" s="78" t="str">
        <f aca="false">IF(D56="",0,IF(AND($B56="",$C56=""),$J55,$C56))</f>
        <v>Twardogóra Stadion Sportowy przy Gimnazjum</v>
      </c>
    </row>
    <row r="57" s="70" customFormat="true" ht="27" hidden="false" customHeight="true" outlineLevel="0" collapsed="false">
      <c r="B57" s="79"/>
      <c r="C57" s="80"/>
      <c r="D57" s="81" t="n">
        <v>34</v>
      </c>
      <c r="E57" s="82" t="s">
        <v>60</v>
      </c>
      <c r="F57" s="83" t="n">
        <v>15</v>
      </c>
      <c r="G57" s="84" t="n">
        <v>1900</v>
      </c>
      <c r="H57" s="77" t="n">
        <f aca="false">IF(OR($I57&lt;41055,$I57&gt;41061,$J57=0,T($E57)="",VALUE($F57)&lt;13,T($G57)&lt;&gt;"",$G57=0),0,1)</f>
        <v>0</v>
      </c>
      <c r="I57" s="78" t="n">
        <f aca="false">IF(OR(T($B57)&lt;&gt;"",$D57=""),0,IF($B57="",$I56,VALUE(SUBSTITUTE(SUBSTITUTE(SUBSTITUTE($B57,",","-"),".","-")," ","-"))))</f>
        <v>0</v>
      </c>
      <c r="J57" s="78" t="str">
        <f aca="false">IF(D57="",0,IF(AND($B57="",$C57=""),$J56,$C57))</f>
        <v>Twardogóra Stadion Sportowy przy Gimnazjum</v>
      </c>
    </row>
    <row r="58" s="70" customFormat="true" ht="27" hidden="false" customHeight="true" outlineLevel="0" collapsed="false">
      <c r="B58" s="79"/>
      <c r="C58" s="80"/>
      <c r="D58" s="81" t="n">
        <v>35</v>
      </c>
      <c r="E58" s="82" t="s">
        <v>61</v>
      </c>
      <c r="F58" s="83" t="n">
        <v>15</v>
      </c>
      <c r="G58" s="84" t="n">
        <v>2800</v>
      </c>
      <c r="H58" s="77" t="n">
        <f aca="false">IF(OR($I58&lt;41055,$I58&gt;41061,$J58=0,T($E58)="",VALUE($F58)&lt;13,T($G58)&lt;&gt;"",$G58=0),0,1)</f>
        <v>0</v>
      </c>
      <c r="I58" s="78" t="n">
        <f aca="false">IF(OR(T($B58)&lt;&gt;"",$D58=""),0,IF($B58="",$I57,VALUE(SUBSTITUTE(SUBSTITUTE(SUBSTITUTE($B58,",","-"),".","-")," ","-"))))</f>
        <v>0</v>
      </c>
      <c r="J58" s="78" t="str">
        <f aca="false">IF(D58="",0,IF(AND($B58="",$C58=""),$J57,$C58))</f>
        <v>Twardogóra Stadion Sportowy przy Gimnazjum</v>
      </c>
    </row>
    <row r="59" s="70" customFormat="true" ht="27" hidden="false" customHeight="true" outlineLevel="0" collapsed="false">
      <c r="B59" s="79"/>
      <c r="C59" s="80"/>
      <c r="D59" s="81" t="n">
        <v>36</v>
      </c>
      <c r="E59" s="82" t="s">
        <v>62</v>
      </c>
      <c r="F59" s="83" t="n">
        <v>15</v>
      </c>
      <c r="G59" s="84" t="n">
        <v>2720</v>
      </c>
      <c r="H59" s="77" t="n">
        <f aca="false">IF(OR($I59&lt;41055,$I59&gt;41061,$J59=0,T($E59)="",VALUE($F59)&lt;13,T($G59)&lt;&gt;"",$G59=0),0,1)</f>
        <v>0</v>
      </c>
      <c r="I59" s="78" t="n">
        <f aca="false">IF(OR(T($B59)&lt;&gt;"",$D59=""),0,IF($B59="",$I58,VALUE(SUBSTITUTE(SUBSTITUTE(SUBSTITUTE($B59,",","-"),".","-")," ","-"))))</f>
        <v>0</v>
      </c>
      <c r="J59" s="78" t="str">
        <f aca="false">IF(D59="",0,IF(AND($B59="",$C59=""),$J58,$C59))</f>
        <v>Twardogóra Stadion Sportowy przy Gimnazjum</v>
      </c>
    </row>
    <row r="60" s="70" customFormat="true" ht="27" hidden="false" customHeight="true" outlineLevel="0" collapsed="false">
      <c r="B60" s="79"/>
      <c r="C60" s="80"/>
      <c r="D60" s="81" t="n">
        <v>37</v>
      </c>
      <c r="E60" s="82" t="s">
        <v>63</v>
      </c>
      <c r="F60" s="83" t="n">
        <v>15</v>
      </c>
      <c r="G60" s="84" t="n">
        <v>2400</v>
      </c>
      <c r="H60" s="77" t="n">
        <f aca="false">IF(OR($I60&lt;41055,$I60&gt;41061,$J60=0,T($E60)="",VALUE($F60)&lt;13,T($G60)&lt;&gt;"",$G60=0),0,1)</f>
        <v>0</v>
      </c>
      <c r="I60" s="78" t="n">
        <f aca="false">IF(OR(T($B60)&lt;&gt;"",$D60=""),0,IF($B60="",$I59,VALUE(SUBSTITUTE(SUBSTITUTE(SUBSTITUTE($B60,",","-"),".","-")," ","-"))))</f>
        <v>0</v>
      </c>
      <c r="J60" s="78" t="str">
        <f aca="false">IF(D60="",0,IF(AND($B60="",$C60=""),$J59,$C60))</f>
        <v>Twardogóra Stadion Sportowy przy Gimnazjum</v>
      </c>
    </row>
    <row r="61" s="70" customFormat="true" ht="27" hidden="false" customHeight="true" outlineLevel="0" collapsed="false">
      <c r="B61" s="79"/>
      <c r="C61" s="80"/>
      <c r="D61" s="81" t="n">
        <v>38</v>
      </c>
      <c r="E61" s="82" t="s">
        <v>64</v>
      </c>
      <c r="F61" s="83" t="n">
        <v>15</v>
      </c>
      <c r="G61" s="84" t="n">
        <v>2450</v>
      </c>
      <c r="H61" s="77" t="n">
        <f aca="false">IF(OR($I61&lt;41055,$I61&gt;41061,$J61=0,T($E61)="",VALUE($F61)&lt;13,T($G61)&lt;&gt;"",$G61=0),0,1)</f>
        <v>0</v>
      </c>
      <c r="I61" s="78" t="n">
        <f aca="false">IF(OR(T($B61)&lt;&gt;"",$D61=""),0,IF($B61="",$I60,VALUE(SUBSTITUTE(SUBSTITUTE(SUBSTITUTE($B61,",","-"),".","-")," ","-"))))</f>
        <v>0</v>
      </c>
      <c r="J61" s="78" t="str">
        <f aca="false">IF(D61="",0,IF(AND($B61="",$C61=""),$J60,$C61))</f>
        <v>Twardogóra Stadion Sportowy przy Gimnazjum</v>
      </c>
    </row>
    <row r="62" s="70" customFormat="true" ht="27" hidden="false" customHeight="true" outlineLevel="0" collapsed="false">
      <c r="B62" s="79"/>
      <c r="C62" s="80"/>
      <c r="D62" s="81" t="n">
        <v>39</v>
      </c>
      <c r="E62" s="82" t="s">
        <v>65</v>
      </c>
      <c r="F62" s="83" t="n">
        <v>15</v>
      </c>
      <c r="G62" s="84" t="n">
        <v>2200</v>
      </c>
      <c r="H62" s="77" t="n">
        <f aca="false">IF(OR($I62&lt;41055,$I62&gt;41061,$J62=0,T($E62)="",VALUE($F62)&lt;13,T($G62)&lt;&gt;"",$G62=0),0,1)</f>
        <v>0</v>
      </c>
      <c r="I62" s="78" t="n">
        <f aca="false">IF(OR(T($B62)&lt;&gt;"",$D62=""),0,IF($B62="",$I61,VALUE(SUBSTITUTE(SUBSTITUTE(SUBSTITUTE($B62,",","-"),".","-")," ","-"))))</f>
        <v>0</v>
      </c>
      <c r="J62" s="78" t="str">
        <f aca="false">IF(D62="",0,IF(AND($B62="",$C62=""),$J61,$C62))</f>
        <v>Twardogóra Stadion Sportowy przy Gimnazjum</v>
      </c>
    </row>
    <row r="63" s="70" customFormat="true" ht="27" hidden="false" customHeight="true" outlineLevel="0" collapsed="false">
      <c r="B63" s="79"/>
      <c r="C63" s="80"/>
      <c r="D63" s="81" t="n">
        <v>40</v>
      </c>
      <c r="E63" s="82" t="s">
        <v>66</v>
      </c>
      <c r="F63" s="83" t="n">
        <v>15</v>
      </c>
      <c r="G63" s="84" t="n">
        <v>2190</v>
      </c>
      <c r="H63" s="77" t="n">
        <f aca="false">IF(OR($I63&lt;41055,$I63&gt;41061,$J63=0,T($E63)="",VALUE($F63)&lt;13,T($G63)&lt;&gt;"",$G63=0),0,1)</f>
        <v>0</v>
      </c>
      <c r="I63" s="78" t="n">
        <f aca="false">IF(OR(T($B63)&lt;&gt;"",$D63=""),0,IF($B63="",$I62,VALUE(SUBSTITUTE(SUBSTITUTE(SUBSTITUTE($B63,",","-"),".","-")," ","-"))))</f>
        <v>0</v>
      </c>
      <c r="J63" s="78" t="str">
        <f aca="false">IF(D63="",0,IF(AND($B63="",$C63=""),$J62,$C63))</f>
        <v>Twardogóra Stadion Sportowy przy Gimnazjum</v>
      </c>
    </row>
    <row r="64" s="70" customFormat="true" ht="27" hidden="false" customHeight="true" outlineLevel="0" collapsed="false">
      <c r="B64" s="79"/>
      <c r="C64" s="80"/>
      <c r="D64" s="81" t="n">
        <v>41</v>
      </c>
      <c r="E64" s="82" t="s">
        <v>67</v>
      </c>
      <c r="F64" s="83" t="n">
        <v>15</v>
      </c>
      <c r="G64" s="84" t="n">
        <v>2180</v>
      </c>
      <c r="H64" s="77" t="n">
        <f aca="false">IF(OR($I64&lt;41055,$I64&gt;41061,$J64=0,T($E64)="",VALUE($F64)&lt;13,T($G64)&lt;&gt;"",$G64=0),0,1)</f>
        <v>0</v>
      </c>
      <c r="I64" s="78" t="n">
        <f aca="false">IF(OR(T($B64)&lt;&gt;"",$D64=""),0,IF($B64="",$I63,VALUE(SUBSTITUTE(SUBSTITUTE(SUBSTITUTE($B64,",","-"),".","-")," ","-"))))</f>
        <v>0</v>
      </c>
      <c r="J64" s="78" t="str">
        <f aca="false">IF(D64="",0,IF(AND($B64="",$C64=""),$J63,$C64))</f>
        <v>Twardogóra Stadion Sportowy przy Gimnazjum</v>
      </c>
    </row>
    <row r="65" s="70" customFormat="true" ht="27" hidden="false" customHeight="true" outlineLevel="0" collapsed="false">
      <c r="B65" s="79"/>
      <c r="C65" s="80"/>
      <c r="D65" s="81" t="n">
        <v>42</v>
      </c>
      <c r="E65" s="82" t="s">
        <v>68</v>
      </c>
      <c r="F65" s="83" t="n">
        <v>15</v>
      </c>
      <c r="G65" s="84" t="n">
        <v>1980</v>
      </c>
      <c r="H65" s="77" t="n">
        <f aca="false">IF(OR($I65&lt;41055,$I65&gt;41061,$J65=0,T($E65)="",VALUE($F65)&lt;13,T($G65)&lt;&gt;"",$G65=0),0,1)</f>
        <v>0</v>
      </c>
      <c r="I65" s="78" t="n">
        <f aca="false">IF(OR(T($B65)&lt;&gt;"",$D65=""),0,IF($B65="",$I64,VALUE(SUBSTITUTE(SUBSTITUTE(SUBSTITUTE($B65,",","-"),".","-")," ","-"))))</f>
        <v>0</v>
      </c>
      <c r="J65" s="78" t="str">
        <f aca="false">IF(D65="",0,IF(AND($B65="",$C65=""),$J64,$C65))</f>
        <v>Twardogóra Stadion Sportowy przy Gimnazjum</v>
      </c>
    </row>
    <row r="66" s="70" customFormat="true" ht="27" hidden="false" customHeight="true" outlineLevel="0" collapsed="false">
      <c r="B66" s="79"/>
      <c r="C66" s="80"/>
      <c r="D66" s="81" t="n">
        <v>43</v>
      </c>
      <c r="E66" s="82" t="s">
        <v>69</v>
      </c>
      <c r="F66" s="83" t="n">
        <v>15</v>
      </c>
      <c r="G66" s="84" t="n">
        <v>1940</v>
      </c>
      <c r="H66" s="77" t="n">
        <f aca="false">IF(OR($I66&lt;41055,$I66&gt;41061,$J66=0,T($E66)="",VALUE($F66)&lt;13,T($G66)&lt;&gt;"",$G66=0),0,1)</f>
        <v>0</v>
      </c>
      <c r="I66" s="78" t="n">
        <f aca="false">IF(OR(T($B66)&lt;&gt;"",$D66=""),0,IF($B66="",$I65,VALUE(SUBSTITUTE(SUBSTITUTE(SUBSTITUTE($B66,",","-"),".","-")," ","-"))))</f>
        <v>0</v>
      </c>
      <c r="J66" s="78" t="str">
        <f aca="false">IF(D66="",0,IF(AND($B66="",$C66=""),$J65,$C66))</f>
        <v>Twardogóra Stadion Sportowy przy Gimnazjum</v>
      </c>
    </row>
    <row r="67" s="70" customFormat="true" ht="27" hidden="false" customHeight="true" outlineLevel="0" collapsed="false">
      <c r="B67" s="79"/>
      <c r="C67" s="80"/>
      <c r="D67" s="81" t="n">
        <v>44</v>
      </c>
      <c r="E67" s="82" t="s">
        <v>70</v>
      </c>
      <c r="F67" s="83" t="n">
        <v>15</v>
      </c>
      <c r="G67" s="84" t="n">
        <v>1940</v>
      </c>
      <c r="H67" s="77" t="n">
        <f aca="false">IF(OR($I67&lt;41055,$I67&gt;41061,$J67=0,T($E67)="",VALUE($F67)&lt;13,T($G67)&lt;&gt;"",$G67=0),0,1)</f>
        <v>0</v>
      </c>
      <c r="I67" s="78" t="n">
        <f aca="false">IF(OR(T($B67)&lt;&gt;"",$D67=""),0,IF($B67="",$I66,VALUE(SUBSTITUTE(SUBSTITUTE(SUBSTITUTE($B67,",","-"),".","-")," ","-"))))</f>
        <v>0</v>
      </c>
      <c r="J67" s="78" t="str">
        <f aca="false">IF(D67="",0,IF(AND($B67="",$C67=""),$J66,$C67))</f>
        <v>Twardogóra Stadion Sportowy przy Gimnazjum</v>
      </c>
    </row>
    <row r="68" s="70" customFormat="true" ht="27" hidden="false" customHeight="true" outlineLevel="0" collapsed="false">
      <c r="B68" s="79"/>
      <c r="C68" s="80"/>
      <c r="D68" s="81" t="n">
        <v>45</v>
      </c>
      <c r="E68" s="82" t="s">
        <v>71</v>
      </c>
      <c r="F68" s="83" t="n">
        <v>15</v>
      </c>
      <c r="G68" s="84" t="n">
        <v>1700</v>
      </c>
      <c r="H68" s="77" t="n">
        <f aca="false">IF(OR($I68&lt;41055,$I68&gt;41061,$J68=0,T($E68)="",VALUE($F68)&lt;13,T($G68)&lt;&gt;"",$G68=0),0,1)</f>
        <v>0</v>
      </c>
      <c r="I68" s="78" t="n">
        <f aca="false">IF(OR(T($B68)&lt;&gt;"",$D68=""),0,IF($B68="",$I67,VALUE(SUBSTITUTE(SUBSTITUTE(SUBSTITUTE($B68,",","-"),".","-")," ","-"))))</f>
        <v>0</v>
      </c>
      <c r="J68" s="78" t="str">
        <f aca="false">IF(D68="",0,IF(AND($B68="",$C68=""),$J67,$C68))</f>
        <v>Twardogóra Stadion Sportowy przy Gimnazjum</v>
      </c>
    </row>
    <row r="69" s="70" customFormat="true" ht="27" hidden="false" customHeight="true" outlineLevel="0" collapsed="false">
      <c r="B69" s="79"/>
      <c r="C69" s="80"/>
      <c r="D69" s="81" t="n">
        <v>46</v>
      </c>
      <c r="E69" s="82" t="s">
        <v>72</v>
      </c>
      <c r="F69" s="83" t="n">
        <v>15</v>
      </c>
      <c r="G69" s="84" t="n">
        <v>1500</v>
      </c>
      <c r="H69" s="77" t="n">
        <f aca="false">IF(OR($I69&lt;41055,$I69&gt;41061,$J69=0,T($E69)="",VALUE($F69)&lt;13,T($G69)&lt;&gt;"",$G69=0),0,1)</f>
        <v>0</v>
      </c>
      <c r="I69" s="78" t="n">
        <f aca="false">IF(OR(T($B69)&lt;&gt;"",$D69=""),0,IF($B69="",$I68,VALUE(SUBSTITUTE(SUBSTITUTE(SUBSTITUTE($B69,",","-"),".","-")," ","-"))))</f>
        <v>0</v>
      </c>
      <c r="J69" s="78" t="str">
        <f aca="false">IF(D69="",0,IF(AND($B69="",$C69=""),$J68,$C69))</f>
        <v>Twardogóra Stadion Sportowy przy Gimnazjum</v>
      </c>
    </row>
    <row r="70" s="70" customFormat="true" ht="27" hidden="false" customHeight="true" outlineLevel="0" collapsed="false">
      <c r="B70" s="79"/>
      <c r="C70" s="80"/>
      <c r="D70" s="81" t="n">
        <v>47</v>
      </c>
      <c r="E70" s="82" t="s">
        <v>73</v>
      </c>
      <c r="F70" s="83" t="n">
        <v>15</v>
      </c>
      <c r="G70" s="84" t="n">
        <v>1500</v>
      </c>
      <c r="H70" s="77" t="n">
        <f aca="false">IF(OR($I70&lt;41055,$I70&gt;41061,$J70=0,T($E70)="",VALUE($F70)&lt;13,T($G70)&lt;&gt;"",$G70=0),0,1)</f>
        <v>0</v>
      </c>
      <c r="I70" s="78" t="n">
        <f aca="false">IF(OR(T($B70)&lt;&gt;"",$D70=""),0,IF($B70="",$I69,VALUE(SUBSTITUTE(SUBSTITUTE(SUBSTITUTE($B70,",","-"),".","-")," ","-"))))</f>
        <v>0</v>
      </c>
      <c r="J70" s="78" t="str">
        <f aca="false">IF(D70="",0,IF(AND($B70="",$C70=""),$J69,$C70))</f>
        <v>Twardogóra Stadion Sportowy przy Gimnazjum</v>
      </c>
    </row>
    <row r="71" s="70" customFormat="true" ht="27" hidden="false" customHeight="true" outlineLevel="0" collapsed="false">
      <c r="B71" s="79"/>
      <c r="C71" s="80"/>
      <c r="D71" s="81" t="n">
        <v>48</v>
      </c>
      <c r="E71" s="82" t="s">
        <v>74</v>
      </c>
      <c r="F71" s="83" t="n">
        <v>15</v>
      </c>
      <c r="G71" s="84" t="n">
        <v>1300</v>
      </c>
      <c r="H71" s="77" t="n">
        <f aca="false">IF(OR($I71&lt;41055,$I71&gt;41061,$J71=0,T($E71)="",VALUE($F71)&lt;13,T($G71)&lt;&gt;"",$G71=0),0,1)</f>
        <v>0</v>
      </c>
      <c r="I71" s="78" t="n">
        <f aca="false">IF(OR(T($B71)&lt;&gt;"",$D71=""),0,IF($B71="",$I70,VALUE(SUBSTITUTE(SUBSTITUTE(SUBSTITUTE($B71,",","-"),".","-")," ","-"))))</f>
        <v>0</v>
      </c>
      <c r="J71" s="78" t="str">
        <f aca="false">IF(D71="",0,IF(AND($B71="",$C71=""),$J70,$C71))</f>
        <v>Twardogóra Stadion Sportowy przy Gimnazjum</v>
      </c>
    </row>
    <row r="72" s="70" customFormat="true" ht="27" hidden="false" customHeight="true" outlineLevel="0" collapsed="false">
      <c r="B72" s="79"/>
      <c r="C72" s="80"/>
      <c r="D72" s="81" t="n">
        <v>49</v>
      </c>
      <c r="E72" s="82" t="s">
        <v>75</v>
      </c>
      <c r="F72" s="83" t="n">
        <v>16</v>
      </c>
      <c r="G72" s="84" t="n">
        <v>2640</v>
      </c>
      <c r="H72" s="77" t="n">
        <f aca="false">IF(OR($I72&lt;41055,$I72&gt;41061,$J72=0,T($E72)="",VALUE($F72)&lt;13,T($G72)&lt;&gt;"",$G72=0),0,1)</f>
        <v>0</v>
      </c>
      <c r="I72" s="78" t="n">
        <f aca="false">IF(OR(T($B72)&lt;&gt;"",$D72=""),0,IF($B72="",$I71,VALUE(SUBSTITUTE(SUBSTITUTE(SUBSTITUTE($B72,",","-"),".","-")," ","-"))))</f>
        <v>0</v>
      </c>
      <c r="J72" s="78" t="str">
        <f aca="false">IF(D72="",0,IF(AND($B72="",$C72=""),$J71,$C72))</f>
        <v>Twardogóra Stadion Sportowy przy Gimnazjum</v>
      </c>
    </row>
    <row r="73" s="70" customFormat="true" ht="27" hidden="false" customHeight="true" outlineLevel="0" collapsed="false">
      <c r="B73" s="79"/>
      <c r="C73" s="80"/>
      <c r="D73" s="81" t="n">
        <v>50</v>
      </c>
      <c r="E73" s="82" t="s">
        <v>76</v>
      </c>
      <c r="F73" s="83" t="n">
        <v>16</v>
      </c>
      <c r="G73" s="84" t="n">
        <v>3275</v>
      </c>
      <c r="H73" s="77" t="n">
        <f aca="false">IF(OR($I73&lt;41055,$I73&gt;41061,$J73=0,T($E73)="",VALUE($F73)&lt;13,T($G73)&lt;&gt;"",$G73=0),0,1)</f>
        <v>0</v>
      </c>
      <c r="I73" s="78" t="n">
        <f aca="false">IF(OR(T($B73)&lt;&gt;"",$D73=""),0,IF($B73="",$I72,VALUE(SUBSTITUTE(SUBSTITUTE(SUBSTITUTE($B73,",","-"),".","-")," ","-"))))</f>
        <v>0</v>
      </c>
      <c r="J73" s="78" t="str">
        <f aca="false">IF(D73="",0,IF(AND($B73="",$C73=""),$J72,$C73))</f>
        <v>Twardogóra Stadion Sportowy przy Gimnazjum</v>
      </c>
    </row>
    <row r="74" s="70" customFormat="true" ht="27" hidden="false" customHeight="true" outlineLevel="0" collapsed="false">
      <c r="B74" s="79"/>
      <c r="C74" s="80"/>
      <c r="D74" s="81" t="n">
        <v>51</v>
      </c>
      <c r="E74" s="82" t="s">
        <v>77</v>
      </c>
      <c r="F74" s="83" t="n">
        <v>16</v>
      </c>
      <c r="G74" s="84" t="n">
        <v>2600</v>
      </c>
      <c r="H74" s="77" t="n">
        <f aca="false">IF(OR($I74&lt;41055,$I74&gt;41061,$J74=0,T($E74)="",VALUE($F74)&lt;13,T($G74)&lt;&gt;"",$G74=0),0,1)</f>
        <v>0</v>
      </c>
      <c r="I74" s="78" t="n">
        <f aca="false">IF(OR(T($B74)&lt;&gt;"",$D74=""),0,IF($B74="",$I73,VALUE(SUBSTITUTE(SUBSTITUTE(SUBSTITUTE($B74,",","-"),".","-")," ","-"))))</f>
        <v>0</v>
      </c>
      <c r="J74" s="78" t="str">
        <f aca="false">IF(D74="",0,IF(AND($B74="",$C74=""),$J73,$C74))</f>
        <v>Twardogóra Stadion Sportowy przy Gimnazjum</v>
      </c>
    </row>
    <row r="75" s="70" customFormat="true" ht="27" hidden="false" customHeight="true" outlineLevel="0" collapsed="false">
      <c r="B75" s="79"/>
      <c r="C75" s="80"/>
      <c r="D75" s="81" t="n">
        <v>52</v>
      </c>
      <c r="E75" s="82" t="s">
        <v>78</v>
      </c>
      <c r="F75" s="83" t="n">
        <v>16</v>
      </c>
      <c r="G75" s="84" t="n">
        <v>2000</v>
      </c>
      <c r="H75" s="77" t="n">
        <f aca="false">IF(OR($I75&lt;41055,$I75&gt;41061,$J75=0,T($E75)="",VALUE($F75)&lt;13,T($G75)&lt;&gt;"",$G75=0),0,1)</f>
        <v>0</v>
      </c>
      <c r="I75" s="78" t="n">
        <f aca="false">IF(OR(T($B75)&lt;&gt;"",$D75=""),0,IF($B75="",$I74,VALUE(SUBSTITUTE(SUBSTITUTE(SUBSTITUTE($B75,",","-"),".","-")," ","-"))))</f>
        <v>0</v>
      </c>
      <c r="J75" s="78" t="str">
        <f aca="false">IF(D75="",0,IF(AND($B75="",$C75=""),$J74,$C75))</f>
        <v>Twardogóra Stadion Sportowy przy Gimnazjum</v>
      </c>
    </row>
    <row r="76" s="70" customFormat="true" ht="27" hidden="false" customHeight="true" outlineLevel="0" collapsed="false">
      <c r="B76" s="79"/>
      <c r="C76" s="80"/>
      <c r="D76" s="81" t="n">
        <v>53</v>
      </c>
      <c r="E76" s="82" t="s">
        <v>79</v>
      </c>
      <c r="F76" s="83" t="n">
        <v>16</v>
      </c>
      <c r="G76" s="84" t="n">
        <v>2000</v>
      </c>
      <c r="H76" s="77" t="n">
        <f aca="false">IF(OR($I76&lt;41055,$I76&gt;41061,$J76=0,T($E76)="",VALUE($F76)&lt;13,T($G76)&lt;&gt;"",$G76=0),0,1)</f>
        <v>0</v>
      </c>
      <c r="I76" s="78" t="n">
        <f aca="false">IF(OR(T($B76)&lt;&gt;"",$D76=""),0,IF($B76="",$I75,VALUE(SUBSTITUTE(SUBSTITUTE(SUBSTITUTE($B76,",","-"),".","-")," ","-"))))</f>
        <v>0</v>
      </c>
      <c r="J76" s="78" t="str">
        <f aca="false">IF(D76="",0,IF(AND($B76="",$C76=""),$J75,$C76))</f>
        <v>Twardogóra Stadion Sportowy przy Gimnazjum</v>
      </c>
    </row>
    <row r="77" s="70" customFormat="true" ht="27" hidden="false" customHeight="true" outlineLevel="0" collapsed="false">
      <c r="B77" s="79"/>
      <c r="C77" s="80"/>
      <c r="D77" s="81" t="n">
        <v>54</v>
      </c>
      <c r="E77" s="82" t="s">
        <v>80</v>
      </c>
      <c r="F77" s="83" t="n">
        <v>16</v>
      </c>
      <c r="G77" s="84" t="n">
        <v>2975</v>
      </c>
      <c r="H77" s="77" t="n">
        <f aca="false">IF(OR($I77&lt;41055,$I77&gt;41061,$J77=0,T($E77)="",VALUE($F77)&lt;13,T($G77)&lt;&gt;"",$G77=0),0,1)</f>
        <v>0</v>
      </c>
      <c r="I77" s="78" t="n">
        <f aca="false">IF(OR(T($B77)&lt;&gt;"",$D77=""),0,IF($B77="",$I76,VALUE(SUBSTITUTE(SUBSTITUTE(SUBSTITUTE($B77,",","-"),".","-")," ","-"))))</f>
        <v>0</v>
      </c>
      <c r="J77" s="78" t="str">
        <f aca="false">IF(D77="",0,IF(AND($B77="",$C77=""),$J76,$C77))</f>
        <v>Twardogóra Stadion Sportowy przy Gimnazjum</v>
      </c>
    </row>
    <row r="78" s="70" customFormat="true" ht="27" hidden="false" customHeight="true" outlineLevel="0" collapsed="false">
      <c r="B78" s="79"/>
      <c r="C78" s="80"/>
      <c r="D78" s="81" t="n">
        <v>55</v>
      </c>
      <c r="E78" s="82" t="s">
        <v>81</v>
      </c>
      <c r="F78" s="83" t="n">
        <v>16</v>
      </c>
      <c r="G78" s="84" t="n">
        <v>3275</v>
      </c>
      <c r="H78" s="77" t="n">
        <f aca="false">IF(OR($I78&lt;41055,$I78&gt;41061,$J78=0,T($E78)="",VALUE($F78)&lt;13,T($G78)&lt;&gt;"",$G78=0),0,1)</f>
        <v>0</v>
      </c>
      <c r="I78" s="78" t="n">
        <f aca="false">IF(OR(T($B78)&lt;&gt;"",$D78=""),0,IF($B78="",$I77,VALUE(SUBSTITUTE(SUBSTITUTE(SUBSTITUTE($B78,",","-"),".","-")," ","-"))))</f>
        <v>0</v>
      </c>
      <c r="J78" s="78" t="str">
        <f aca="false">IF(D78="",0,IF(AND($B78="",$C78=""),$J77,$C78))</f>
        <v>Twardogóra Stadion Sportowy przy Gimnazjum</v>
      </c>
    </row>
    <row r="79" s="70" customFormat="true" ht="27" hidden="false" customHeight="true" outlineLevel="0" collapsed="false">
      <c r="B79" s="79"/>
      <c r="C79" s="80"/>
      <c r="D79" s="81" t="n">
        <v>56</v>
      </c>
      <c r="E79" s="82" t="s">
        <v>82</v>
      </c>
      <c r="F79" s="83" t="n">
        <v>16</v>
      </c>
      <c r="G79" s="84" t="n">
        <v>3000</v>
      </c>
      <c r="H79" s="77" t="n">
        <f aca="false">IF(OR($I79&lt;41055,$I79&gt;41061,$J79=0,T($E79)="",VALUE($F79)&lt;13,T($G79)&lt;&gt;"",$G79=0),0,1)</f>
        <v>0</v>
      </c>
      <c r="I79" s="78" t="n">
        <f aca="false">IF(OR(T($B79)&lt;&gt;"",$D79=""),0,IF($B79="",$I78,VALUE(SUBSTITUTE(SUBSTITUTE(SUBSTITUTE($B79,",","-"),".","-")," ","-"))))</f>
        <v>0</v>
      </c>
      <c r="J79" s="78" t="str">
        <f aca="false">IF(D79="",0,IF(AND($B79="",$C79=""),$J78,$C79))</f>
        <v>Twardogóra Stadion Sportowy przy Gimnazjum</v>
      </c>
    </row>
    <row r="80" s="70" customFormat="true" ht="27" hidden="false" customHeight="true" outlineLevel="0" collapsed="false">
      <c r="B80" s="79"/>
      <c r="C80" s="80"/>
      <c r="D80" s="85"/>
      <c r="E80" s="86"/>
      <c r="F80" s="87"/>
      <c r="G80" s="88"/>
      <c r="H80" s="77" t="n">
        <f aca="false">IF(OR($I80&lt;41055,$I80&gt;41061,$J80=0,T($E80)="",VALUE($F80)&lt;13,T($G80)&lt;&gt;"",$G80=0),0,1)</f>
        <v>0</v>
      </c>
      <c r="I80" s="78" t="n">
        <f aca="false">IF(OR(T($B80)&lt;&gt;"",$D80=""),0,IF($B80="",$I79,VALUE(SUBSTITUTE(SUBSTITUTE(SUBSTITUTE($B80,",","-"),".","-")," ","-"))))</f>
        <v>0</v>
      </c>
      <c r="J80" s="78" t="n">
        <f aca="false">IF(D80="",0,IF(AND($B80="",$C80=""),$J79,$C80))</f>
        <v>0</v>
      </c>
    </row>
    <row r="81" s="70" customFormat="true" ht="27" hidden="false" customHeight="true" outlineLevel="0" collapsed="false">
      <c r="B81" s="79"/>
      <c r="C81" s="80"/>
      <c r="D81" s="81"/>
      <c r="E81" s="82"/>
      <c r="F81" s="83"/>
      <c r="G81" s="84"/>
      <c r="H81" s="77" t="n">
        <f aca="false">IF(OR($I81&lt;41055,$I81&gt;41061,$J81=0,T($E81)="",VALUE($F81)&lt;13,T($G81)&lt;&gt;"",$G81=0),0,1)</f>
        <v>0</v>
      </c>
      <c r="I81" s="78" t="n">
        <f aca="false">IF(OR(T($B81)&lt;&gt;"",$D81=""),0,IF($B81="",$I80,VALUE(SUBSTITUTE(SUBSTITUTE(SUBSTITUTE($B81,",","-"),".","-")," ","-"))))</f>
        <v>0</v>
      </c>
      <c r="J81" s="78" t="n">
        <f aca="false">IF(D81="",0,IF(AND($B81="",$C81=""),$J80,$C81))</f>
        <v>0</v>
      </c>
    </row>
    <row r="82" s="70" customFormat="true" ht="27" hidden="false" customHeight="true" outlineLevel="0" collapsed="false">
      <c r="B82" s="79"/>
      <c r="C82" s="80"/>
      <c r="D82" s="81"/>
      <c r="E82" s="82"/>
      <c r="F82" s="83"/>
      <c r="G82" s="84"/>
      <c r="H82" s="77" t="n">
        <f aca="false">IF(OR($I82&lt;41055,$I82&gt;41061,$J82=0,T($E82)="",VALUE($F82)&lt;13,T($G82)&lt;&gt;"",$G82=0),0,1)</f>
        <v>0</v>
      </c>
      <c r="I82" s="78" t="n">
        <f aca="false">IF(OR(T($B82)&lt;&gt;"",$D82=""),0,IF($B82="",$I81,VALUE(SUBSTITUTE(SUBSTITUTE(SUBSTITUTE($B82,",","-"),".","-")," ","-"))))</f>
        <v>0</v>
      </c>
      <c r="J82" s="78" t="n">
        <f aca="false">IF(D82="",0,IF(AND($B82="",$C82=""),$J81,$C82))</f>
        <v>0</v>
      </c>
    </row>
    <row r="83" s="70" customFormat="true" ht="27" hidden="false" customHeight="true" outlineLevel="0" collapsed="false">
      <c r="B83" s="79"/>
      <c r="C83" s="80"/>
      <c r="D83" s="81"/>
      <c r="E83" s="82"/>
      <c r="F83" s="83"/>
      <c r="G83" s="84"/>
      <c r="H83" s="77" t="n">
        <f aca="false">IF(OR($I83&lt;41055,$I83&gt;41061,$J83=0,T($E83)="",VALUE($F83)&lt;13,T($G83)&lt;&gt;"",$G83=0),0,1)</f>
        <v>0</v>
      </c>
      <c r="I83" s="78" t="n">
        <f aca="false">IF(OR(T($B83)&lt;&gt;"",$D83=""),0,IF($B83="",$I82,VALUE(SUBSTITUTE(SUBSTITUTE(SUBSTITUTE($B83,",","-"),".","-")," ","-"))))</f>
        <v>0</v>
      </c>
      <c r="J83" s="78" t="n">
        <f aca="false">IF(D83="",0,IF(AND($B83="",$C83=""),$J82,$C83))</f>
        <v>0</v>
      </c>
    </row>
    <row r="84" s="70" customFormat="true" ht="27" hidden="false" customHeight="true" outlineLevel="0" collapsed="false">
      <c r="B84" s="79"/>
      <c r="C84" s="80"/>
      <c r="D84" s="81"/>
      <c r="E84" s="82"/>
      <c r="F84" s="83"/>
      <c r="G84" s="84"/>
      <c r="H84" s="77" t="n">
        <f aca="false">IF(OR($I84&lt;41055,$I84&gt;41061,$J84=0,T($E84)="",VALUE($F84)&lt;13,T($G84)&lt;&gt;"",$G84=0),0,1)</f>
        <v>0</v>
      </c>
      <c r="I84" s="78" t="n">
        <f aca="false">IF(OR(T($B84)&lt;&gt;"",$D84=""),0,IF($B84="",$I83,VALUE(SUBSTITUTE(SUBSTITUTE(SUBSTITUTE($B84,",","-"),".","-")," ","-"))))</f>
        <v>0</v>
      </c>
      <c r="J84" s="78" t="n">
        <f aca="false">IF(D84="",0,IF(AND($B84="",$C84=""),$J83,$C84))</f>
        <v>0</v>
      </c>
    </row>
    <row r="85" s="70" customFormat="true" ht="27" hidden="false" customHeight="true" outlineLevel="0" collapsed="false">
      <c r="B85" s="79"/>
      <c r="C85" s="80"/>
      <c r="D85" s="81"/>
      <c r="E85" s="82"/>
      <c r="F85" s="83"/>
      <c r="G85" s="84"/>
      <c r="H85" s="77" t="n">
        <f aca="false">IF(OR($I85&lt;41055,$I85&gt;41061,$J85=0,T($E85)="",VALUE($F85)&lt;13,T($G85)&lt;&gt;"",$G85=0),0,1)</f>
        <v>0</v>
      </c>
      <c r="I85" s="78" t="n">
        <f aca="false">IF(OR(T($B85)&lt;&gt;"",$D85=""),0,IF($B85="",$I84,VALUE(SUBSTITUTE(SUBSTITUTE(SUBSTITUTE($B85,",","-"),".","-")," ","-"))))</f>
        <v>0</v>
      </c>
      <c r="J85" s="78" t="n">
        <f aca="false">IF(D85="",0,IF(AND($B85="",$C85=""),$J84,$C85))</f>
        <v>0</v>
      </c>
    </row>
    <row r="86" s="70" customFormat="true" ht="27" hidden="false" customHeight="true" outlineLevel="0" collapsed="false">
      <c r="B86" s="79"/>
      <c r="C86" s="80"/>
      <c r="D86" s="81"/>
      <c r="E86" s="82"/>
      <c r="F86" s="83"/>
      <c r="G86" s="84"/>
      <c r="H86" s="77" t="n">
        <f aca="false">IF(OR($I86&lt;41055,$I86&gt;41061,$J86=0,T($E86)="",VALUE($F86)&lt;13,T($G86)&lt;&gt;"",$G86=0),0,1)</f>
        <v>0</v>
      </c>
      <c r="I86" s="78" t="n">
        <f aca="false">IF(OR(T($B86)&lt;&gt;"",$D86=""),0,IF($B86="",$I85,VALUE(SUBSTITUTE(SUBSTITUTE(SUBSTITUTE($B86,",","-"),".","-")," ","-"))))</f>
        <v>0</v>
      </c>
      <c r="J86" s="78" t="n">
        <f aca="false">IF(D86="",0,IF(AND($B86="",$C86=""),$J85,$C86))</f>
        <v>0</v>
      </c>
    </row>
    <row r="87" s="70" customFormat="true" ht="27" hidden="false" customHeight="true" outlineLevel="0" collapsed="false">
      <c r="B87" s="79"/>
      <c r="C87" s="80"/>
      <c r="D87" s="81"/>
      <c r="E87" s="82"/>
      <c r="F87" s="83"/>
      <c r="G87" s="84"/>
      <c r="H87" s="77" t="n">
        <f aca="false">IF(OR($I87&lt;41055,$I87&gt;41061,$J87=0,T($E87)="",VALUE($F87)&lt;13,T($G87)&lt;&gt;"",$G87=0),0,1)</f>
        <v>0</v>
      </c>
      <c r="I87" s="78" t="n">
        <f aca="false">IF(OR(T($B87)&lt;&gt;"",$D87=""),0,IF($B87="",$I86,VALUE(SUBSTITUTE(SUBSTITUTE(SUBSTITUTE($B87,",","-"),".","-")," ","-"))))</f>
        <v>0</v>
      </c>
      <c r="J87" s="78" t="n">
        <f aca="false">IF(D87="",0,IF(AND($B87="",$C87=""),$J86,$C87))</f>
        <v>0</v>
      </c>
    </row>
    <row r="88" s="70" customFormat="true" ht="27" hidden="false" customHeight="true" outlineLevel="0" collapsed="false">
      <c r="B88" s="79"/>
      <c r="C88" s="80"/>
      <c r="D88" s="81"/>
      <c r="E88" s="82"/>
      <c r="F88" s="83"/>
      <c r="G88" s="84"/>
      <c r="H88" s="77" t="n">
        <f aca="false">IF(OR($I88&lt;41055,$I88&gt;41061,$J88=0,T($E88)="",VALUE($F88)&lt;13,T($G88)&lt;&gt;"",$G88=0),0,1)</f>
        <v>0</v>
      </c>
      <c r="I88" s="78" t="n">
        <f aca="false">IF(OR(T($B88)&lt;&gt;"",$D88=""),0,IF($B88="",$I87,VALUE(SUBSTITUTE(SUBSTITUTE(SUBSTITUTE($B88,",","-"),".","-")," ","-"))))</f>
        <v>0</v>
      </c>
      <c r="J88" s="78" t="n">
        <f aca="false">IF(D88="",0,IF(AND($B88="",$C88=""),$J87,$C88))</f>
        <v>0</v>
      </c>
    </row>
    <row r="89" s="70" customFormat="true" ht="27" hidden="false" customHeight="true" outlineLevel="0" collapsed="false">
      <c r="B89" s="79"/>
      <c r="C89" s="80"/>
      <c r="D89" s="81"/>
      <c r="E89" s="82"/>
      <c r="F89" s="83"/>
      <c r="G89" s="84"/>
      <c r="H89" s="77" t="n">
        <f aca="false">IF(OR($I89&lt;41055,$I89&gt;41061,$J89=0,T($E89)="",VALUE($F89)&lt;13,T($G89)&lt;&gt;"",$G89=0),0,1)</f>
        <v>0</v>
      </c>
      <c r="I89" s="78" t="n">
        <f aca="false">IF(OR(T($B89)&lt;&gt;"",$D89=""),0,IF($B89="",$I88,VALUE(SUBSTITUTE(SUBSTITUTE(SUBSTITUTE($B89,",","-"),".","-")," ","-"))))</f>
        <v>0</v>
      </c>
      <c r="J89" s="78" t="n">
        <f aca="false">IF(D89="",0,IF(AND($B89="",$C89=""),$J88,$C89))</f>
        <v>0</v>
      </c>
    </row>
    <row r="90" s="70" customFormat="true" ht="27" hidden="false" customHeight="true" outlineLevel="0" collapsed="false">
      <c r="B90" s="79"/>
      <c r="C90" s="80"/>
      <c r="D90" s="81"/>
      <c r="E90" s="82"/>
      <c r="F90" s="83"/>
      <c r="G90" s="84"/>
      <c r="H90" s="77" t="n">
        <f aca="false">IF(OR($I90&lt;41055,$I90&gt;41061,$J90=0,T($E90)="",VALUE($F90)&lt;13,T($G90)&lt;&gt;"",$G90=0),0,1)</f>
        <v>0</v>
      </c>
      <c r="I90" s="78" t="n">
        <f aca="false">IF(OR(T($B90)&lt;&gt;"",$D90=""),0,IF($B90="",$I89,VALUE(SUBSTITUTE(SUBSTITUTE(SUBSTITUTE($B90,",","-"),".","-")," ","-"))))</f>
        <v>0</v>
      </c>
      <c r="J90" s="78" t="n">
        <f aca="false">IF(D90="",0,IF(AND($B90="",$C90=""),$J89,$C90))</f>
        <v>0</v>
      </c>
    </row>
    <row r="91" s="70" customFormat="true" ht="27" hidden="false" customHeight="true" outlineLevel="0" collapsed="false">
      <c r="B91" s="79"/>
      <c r="C91" s="80"/>
      <c r="D91" s="81"/>
      <c r="E91" s="82"/>
      <c r="F91" s="83"/>
      <c r="G91" s="84"/>
      <c r="H91" s="77" t="n">
        <f aca="false">IF(OR($I91&lt;41055,$I91&gt;41061,$J91=0,T($E91)="",VALUE($F91)&lt;13,T($G91)&lt;&gt;"",$G91=0),0,1)</f>
        <v>0</v>
      </c>
      <c r="I91" s="78" t="n">
        <f aca="false">IF(OR(T($B91)&lt;&gt;"",$D91=""),0,IF($B91="",$I90,VALUE(SUBSTITUTE(SUBSTITUTE(SUBSTITUTE($B91,",","-"),".","-")," ","-"))))</f>
        <v>0</v>
      </c>
      <c r="J91" s="78" t="n">
        <f aca="false">IF(D91="",0,IF(AND($B91="",$C91=""),$J90,$C91))</f>
        <v>0</v>
      </c>
    </row>
    <row r="92" s="70" customFormat="true" ht="27" hidden="false" customHeight="true" outlineLevel="0" collapsed="false">
      <c r="B92" s="79"/>
      <c r="C92" s="80"/>
      <c r="D92" s="81"/>
      <c r="E92" s="82"/>
      <c r="F92" s="83"/>
      <c r="G92" s="84"/>
      <c r="H92" s="77" t="n">
        <f aca="false">IF(OR($I92&lt;41055,$I92&gt;41061,$J92=0,T($E92)="",VALUE($F92)&lt;13,T($G92)&lt;&gt;"",$G92=0),0,1)</f>
        <v>0</v>
      </c>
      <c r="I92" s="78" t="n">
        <f aca="false">IF(OR(T($B92)&lt;&gt;"",$D92=""),0,IF($B92="",$I91,VALUE(SUBSTITUTE(SUBSTITUTE(SUBSTITUTE($B92,",","-"),".","-")," ","-"))))</f>
        <v>0</v>
      </c>
      <c r="J92" s="78" t="n">
        <f aca="false">IF(D92="",0,IF(AND($B92="",$C92=""),$J91,$C92))</f>
        <v>0</v>
      </c>
    </row>
    <row r="93" s="70" customFormat="true" ht="27" hidden="false" customHeight="true" outlineLevel="0" collapsed="false">
      <c r="B93" s="79"/>
      <c r="C93" s="80"/>
      <c r="D93" s="81"/>
      <c r="E93" s="82"/>
      <c r="F93" s="83"/>
      <c r="G93" s="84"/>
      <c r="H93" s="77" t="n">
        <f aca="false">IF(OR($I93&lt;41055,$I93&gt;41061,$J93=0,T($E93)="",VALUE($F93)&lt;13,T($G93)&lt;&gt;"",$G93=0),0,1)</f>
        <v>0</v>
      </c>
      <c r="I93" s="78" t="n">
        <f aca="false">IF(OR(T($B93)&lt;&gt;"",$D93=""),0,IF($B93="",$I92,VALUE(SUBSTITUTE(SUBSTITUTE(SUBSTITUTE($B93,",","-"),".","-")," ","-"))))</f>
        <v>0</v>
      </c>
      <c r="J93" s="78" t="n">
        <f aca="false">IF(D93="",0,IF(AND($B93="",$C93=""),$J92,$C93))</f>
        <v>0</v>
      </c>
    </row>
    <row r="94" s="70" customFormat="true" ht="27" hidden="false" customHeight="true" outlineLevel="0" collapsed="false">
      <c r="B94" s="79"/>
      <c r="C94" s="80"/>
      <c r="D94" s="81"/>
      <c r="E94" s="82"/>
      <c r="F94" s="83"/>
      <c r="G94" s="84"/>
      <c r="H94" s="77" t="n">
        <f aca="false">IF(OR($I94&lt;41055,$I94&gt;41061,$J94=0,T($E94)="",VALUE($F94)&lt;13,T($G94)&lt;&gt;"",$G94=0),0,1)</f>
        <v>0</v>
      </c>
      <c r="I94" s="78" t="n">
        <f aca="false">IF(OR(T($B94)&lt;&gt;"",$D94=""),0,IF($B94="",$I93,VALUE(SUBSTITUTE(SUBSTITUTE(SUBSTITUTE($B94,",","-"),".","-")," ","-"))))</f>
        <v>0</v>
      </c>
      <c r="J94" s="78" t="n">
        <f aca="false">IF(D94="",0,IF(AND($B94="",$C94=""),$J93,$C94))</f>
        <v>0</v>
      </c>
    </row>
    <row r="95" s="70" customFormat="true" ht="27" hidden="false" customHeight="true" outlineLevel="0" collapsed="false">
      <c r="B95" s="79"/>
      <c r="C95" s="80"/>
      <c r="D95" s="81"/>
      <c r="E95" s="82"/>
      <c r="F95" s="83"/>
      <c r="G95" s="84"/>
      <c r="H95" s="77" t="n">
        <f aca="false">IF(OR($I95&lt;41055,$I95&gt;41061,$J95=0,T($E95)="",VALUE($F95)&lt;13,T($G95)&lt;&gt;"",$G95=0),0,1)</f>
        <v>0</v>
      </c>
      <c r="I95" s="78" t="n">
        <f aca="false">IF(OR(T($B95)&lt;&gt;"",$D95=""),0,IF($B95="",$I94,VALUE(SUBSTITUTE(SUBSTITUTE(SUBSTITUTE($B95,",","-"),".","-")," ","-"))))</f>
        <v>0</v>
      </c>
      <c r="J95" s="78" t="n">
        <f aca="false">IF(D95="",0,IF(AND($B95="",$C95=""),$J94,$C95))</f>
        <v>0</v>
      </c>
    </row>
    <row r="96" s="70" customFormat="true" ht="27" hidden="false" customHeight="true" outlineLevel="0" collapsed="false">
      <c r="B96" s="79"/>
      <c r="C96" s="80"/>
      <c r="D96" s="81"/>
      <c r="E96" s="82"/>
      <c r="F96" s="83"/>
      <c r="G96" s="84"/>
      <c r="H96" s="77" t="n">
        <f aca="false">IF(OR($I96&lt;41055,$I96&gt;41061,$J96=0,T($E96)="",VALUE($F96)&lt;13,T($G96)&lt;&gt;"",$G96=0),0,1)</f>
        <v>0</v>
      </c>
      <c r="I96" s="78" t="n">
        <f aca="false">IF(OR(T($B96)&lt;&gt;"",$D96=""),0,IF($B96="",$I95,VALUE(SUBSTITUTE(SUBSTITUTE(SUBSTITUTE($B96,",","-"),".","-")," ","-"))))</f>
        <v>0</v>
      </c>
      <c r="J96" s="78" t="n">
        <f aca="false">IF(D96="",0,IF(AND($B96="",$C96=""),$J95,$C96))</f>
        <v>0</v>
      </c>
    </row>
    <row r="97" s="70" customFormat="true" ht="27" hidden="false" customHeight="true" outlineLevel="0" collapsed="false">
      <c r="B97" s="79"/>
      <c r="C97" s="80"/>
      <c r="D97" s="81"/>
      <c r="E97" s="82"/>
      <c r="F97" s="83"/>
      <c r="G97" s="84"/>
      <c r="H97" s="77" t="n">
        <f aca="false">IF(OR($I97&lt;41055,$I97&gt;41061,$J97=0,T($E97)="",VALUE($F97)&lt;13,T($G97)&lt;&gt;"",$G97=0),0,1)</f>
        <v>0</v>
      </c>
      <c r="I97" s="78" t="n">
        <f aca="false">IF(OR(T($B97)&lt;&gt;"",$D97=""),0,IF($B97="",$I96,VALUE(SUBSTITUTE(SUBSTITUTE(SUBSTITUTE($B97,",","-"),".","-")," ","-"))))</f>
        <v>0</v>
      </c>
      <c r="J97" s="78" t="n">
        <f aca="false">IF(D97="",0,IF(AND($B97="",$C97=""),$J96,$C97))</f>
        <v>0</v>
      </c>
    </row>
    <row r="98" s="70" customFormat="true" ht="27" hidden="false" customHeight="true" outlineLevel="0" collapsed="false">
      <c r="B98" s="79"/>
      <c r="C98" s="80"/>
      <c r="D98" s="81"/>
      <c r="E98" s="82"/>
      <c r="F98" s="83"/>
      <c r="G98" s="84"/>
      <c r="H98" s="77" t="n">
        <f aca="false">IF(OR($I98&lt;41055,$I98&gt;41061,$J98=0,T($E98)="",VALUE($F98)&lt;13,T($G98)&lt;&gt;"",$G98=0),0,1)</f>
        <v>0</v>
      </c>
      <c r="I98" s="78" t="n">
        <f aca="false">IF(OR(T($B98)&lt;&gt;"",$D98=""),0,IF($B98="",$I97,VALUE(SUBSTITUTE(SUBSTITUTE(SUBSTITUTE($B98,",","-"),".","-")," ","-"))))</f>
        <v>0</v>
      </c>
      <c r="J98" s="78" t="n">
        <f aca="false">IF(D98="",0,IF(AND($B98="",$C98=""),$J97,$C98))</f>
        <v>0</v>
      </c>
    </row>
    <row r="99" s="70" customFormat="true" ht="27" hidden="false" customHeight="true" outlineLevel="0" collapsed="false">
      <c r="B99" s="79"/>
      <c r="C99" s="80"/>
      <c r="D99" s="81"/>
      <c r="E99" s="82"/>
      <c r="F99" s="83"/>
      <c r="G99" s="84"/>
      <c r="H99" s="77" t="n">
        <f aca="false">IF(OR($I99&lt;41055,$I99&gt;41061,$J99=0,T($E99)="",VALUE($F99)&lt;13,T($G99)&lt;&gt;"",$G99=0),0,1)</f>
        <v>0</v>
      </c>
      <c r="I99" s="78" t="n">
        <f aca="false">IF(OR(T($B99)&lt;&gt;"",$D99=""),0,IF($B99="",$I98,VALUE(SUBSTITUTE(SUBSTITUTE(SUBSTITUTE($B99,",","-"),".","-")," ","-"))))</f>
        <v>0</v>
      </c>
      <c r="J99" s="78" t="n">
        <f aca="false">IF(D99="",0,IF(AND($B99="",$C99=""),$J98,$C99))</f>
        <v>0</v>
      </c>
    </row>
    <row r="100" s="70" customFormat="true" ht="27" hidden="false" customHeight="true" outlineLevel="0" collapsed="false">
      <c r="B100" s="79"/>
      <c r="C100" s="80"/>
      <c r="D100" s="81"/>
      <c r="E100" s="82"/>
      <c r="F100" s="83"/>
      <c r="G100" s="84"/>
      <c r="H100" s="77" t="n">
        <f aca="false">IF(OR($I100&lt;41055,$I100&gt;41061,$J100=0,T($E100)="",VALUE($F100)&lt;13,T($G100)&lt;&gt;"",$G100=0),0,1)</f>
        <v>0</v>
      </c>
      <c r="I100" s="78" t="n">
        <f aca="false">IF(OR(T($B100)&lt;&gt;"",$D100=""),0,IF($B100="",$I99,VALUE(SUBSTITUTE(SUBSTITUTE(SUBSTITUTE($B100,",","-"),".","-")," ","-"))))</f>
        <v>0</v>
      </c>
      <c r="J100" s="78" t="n">
        <f aca="false">IF(D100="",0,IF(AND($B100="",$C100=""),$J99,$C100))</f>
        <v>0</v>
      </c>
    </row>
    <row r="101" s="70" customFormat="true" ht="27" hidden="false" customHeight="true" outlineLevel="0" collapsed="false">
      <c r="B101" s="79"/>
      <c r="C101" s="80"/>
      <c r="D101" s="81"/>
      <c r="E101" s="82"/>
      <c r="F101" s="83"/>
      <c r="G101" s="84"/>
      <c r="H101" s="77" t="n">
        <f aca="false">IF(OR($I101&lt;41055,$I101&gt;41061,$J101=0,T($E101)="",VALUE($F101)&lt;13,T($G101)&lt;&gt;"",$G101=0),0,1)</f>
        <v>0</v>
      </c>
      <c r="I101" s="78" t="n">
        <f aca="false">IF(OR(T($B101)&lt;&gt;"",$D101=""),0,IF($B101="",$I100,VALUE(SUBSTITUTE(SUBSTITUTE(SUBSTITUTE($B101,",","-"),".","-")," ","-"))))</f>
        <v>0</v>
      </c>
      <c r="J101" s="78" t="n">
        <f aca="false">IF(D101="",0,IF(AND($B101="",$C101=""),$J100,$C101))</f>
        <v>0</v>
      </c>
    </row>
    <row r="102" s="70" customFormat="true" ht="27" hidden="false" customHeight="true" outlineLevel="0" collapsed="false">
      <c r="B102" s="79"/>
      <c r="C102" s="80"/>
      <c r="D102" s="81"/>
      <c r="E102" s="82"/>
      <c r="F102" s="83"/>
      <c r="G102" s="84"/>
      <c r="H102" s="77" t="n">
        <f aca="false">IF(OR($I102&lt;41055,$I102&gt;41061,$J102=0,T($E102)="",VALUE($F102)&lt;13,T($G102)&lt;&gt;"",$G102=0),0,1)</f>
        <v>0</v>
      </c>
      <c r="I102" s="78" t="n">
        <f aca="false">IF(OR(T($B102)&lt;&gt;"",$D102=""),0,IF($B102="",$I101,VALUE(SUBSTITUTE(SUBSTITUTE(SUBSTITUTE($B102,",","-"),".","-")," ","-"))))</f>
        <v>0</v>
      </c>
      <c r="J102" s="78" t="n">
        <f aca="false">IF(D102="",0,IF(AND($B102="",$C102=""),$J101,$C102))</f>
        <v>0</v>
      </c>
    </row>
    <row r="103" s="70" customFormat="true" ht="27" hidden="false" customHeight="true" outlineLevel="0" collapsed="false">
      <c r="B103" s="79"/>
      <c r="C103" s="80"/>
      <c r="D103" s="81"/>
      <c r="E103" s="82"/>
      <c r="F103" s="83"/>
      <c r="G103" s="84"/>
      <c r="H103" s="77" t="n">
        <f aca="false">IF(OR($I103&lt;41055,$I103&gt;41061,$J103=0,T($E103)="",VALUE($F103)&lt;13,T($G103)&lt;&gt;"",$G103=0),0,1)</f>
        <v>0</v>
      </c>
      <c r="I103" s="78" t="n">
        <f aca="false">IF(OR(T($B103)&lt;&gt;"",$D103=""),0,IF($B103="",$I102,VALUE(SUBSTITUTE(SUBSTITUTE(SUBSTITUTE($B103,",","-"),".","-")," ","-"))))</f>
        <v>0</v>
      </c>
      <c r="J103" s="78" t="n">
        <f aca="false">IF(D103="",0,IF(AND($B103="",$C103=""),$J102,$C103))</f>
        <v>0</v>
      </c>
    </row>
    <row r="104" s="70" customFormat="true" ht="27" hidden="false" customHeight="true" outlineLevel="0" collapsed="false">
      <c r="B104" s="79"/>
      <c r="C104" s="80"/>
      <c r="D104" s="81"/>
      <c r="E104" s="82"/>
      <c r="F104" s="83"/>
      <c r="G104" s="84"/>
      <c r="H104" s="77" t="n">
        <f aca="false">IF(OR($I104&lt;41055,$I104&gt;41061,$J104=0,T($E104)="",VALUE($F104)&lt;13,T($G104)&lt;&gt;"",$G104=0),0,1)</f>
        <v>0</v>
      </c>
      <c r="I104" s="78" t="n">
        <f aca="false">IF(OR(T($B104)&lt;&gt;"",$D104=""),0,IF($B104="",$I103,VALUE(SUBSTITUTE(SUBSTITUTE(SUBSTITUTE($B104,",","-"),".","-")," ","-"))))</f>
        <v>0</v>
      </c>
      <c r="J104" s="78" t="n">
        <f aca="false">IF(D104="",0,IF(AND($B104="",$C104=""),$J103,$C104))</f>
        <v>0</v>
      </c>
    </row>
    <row r="105" s="70" customFormat="true" ht="27" hidden="false" customHeight="true" outlineLevel="0" collapsed="false">
      <c r="B105" s="79"/>
      <c r="C105" s="80"/>
      <c r="D105" s="81"/>
      <c r="E105" s="82"/>
      <c r="F105" s="83"/>
      <c r="G105" s="84"/>
      <c r="H105" s="77" t="n">
        <f aca="false">IF(OR($I105&lt;41055,$I105&gt;41061,$J105=0,T($E105)="",VALUE($F105)&lt;13,T($G105)&lt;&gt;"",$G105=0),0,1)</f>
        <v>0</v>
      </c>
      <c r="I105" s="78" t="n">
        <f aca="false">IF(OR(T($B105)&lt;&gt;"",$D105=""),0,IF($B105="",$I104,VALUE(SUBSTITUTE(SUBSTITUTE(SUBSTITUTE($B105,",","-"),".","-")," ","-"))))</f>
        <v>0</v>
      </c>
      <c r="J105" s="78" t="n">
        <f aca="false">IF(D105="",0,IF(AND($B105="",$C105=""),$J104,$C105))</f>
        <v>0</v>
      </c>
    </row>
    <row r="106" s="70" customFormat="true" ht="27" hidden="false" customHeight="true" outlineLevel="0" collapsed="false">
      <c r="B106" s="79"/>
      <c r="C106" s="80"/>
      <c r="D106" s="81"/>
      <c r="E106" s="82"/>
      <c r="F106" s="83"/>
      <c r="G106" s="84"/>
      <c r="H106" s="77" t="n">
        <f aca="false">IF(OR($I106&lt;41055,$I106&gt;41061,$J106=0,T($E106)="",VALUE($F106)&lt;13,T($G106)&lt;&gt;"",$G106=0),0,1)</f>
        <v>0</v>
      </c>
      <c r="I106" s="78" t="n">
        <f aca="false">IF(OR(T($B106)&lt;&gt;"",$D106=""),0,IF($B106="",$I105,VALUE(SUBSTITUTE(SUBSTITUTE(SUBSTITUTE($B106,",","-"),".","-")," ","-"))))</f>
        <v>0</v>
      </c>
      <c r="J106" s="78" t="n">
        <f aca="false">IF(D106="",0,IF(AND($B106="",$C106=""),$J105,$C106))</f>
        <v>0</v>
      </c>
    </row>
    <row r="107" s="70" customFormat="true" ht="27" hidden="false" customHeight="true" outlineLevel="0" collapsed="false">
      <c r="B107" s="79"/>
      <c r="C107" s="80"/>
      <c r="D107" s="81"/>
      <c r="E107" s="82"/>
      <c r="F107" s="83"/>
      <c r="G107" s="84"/>
      <c r="H107" s="77" t="n">
        <f aca="false">IF(OR($I107&lt;41055,$I107&gt;41061,$J107=0,T($E107)="",VALUE($F107)&lt;13,T($G107)&lt;&gt;"",$G107=0),0,1)</f>
        <v>0</v>
      </c>
      <c r="I107" s="78" t="n">
        <f aca="false">IF(OR(T($B107)&lt;&gt;"",$D107=""),0,IF($B107="",$I106,VALUE(SUBSTITUTE(SUBSTITUTE(SUBSTITUTE($B107,",","-"),".","-")," ","-"))))</f>
        <v>0</v>
      </c>
      <c r="J107" s="78" t="n">
        <f aca="false">IF(D107="",0,IF(AND($B107="",$C107=""),$J106,$C107))</f>
        <v>0</v>
      </c>
    </row>
    <row r="108" s="70" customFormat="true" ht="27" hidden="false" customHeight="true" outlineLevel="0" collapsed="false">
      <c r="B108" s="79"/>
      <c r="C108" s="80"/>
      <c r="D108" s="81"/>
      <c r="E108" s="82"/>
      <c r="F108" s="83"/>
      <c r="G108" s="84"/>
      <c r="H108" s="77" t="n">
        <f aca="false">IF(OR($I108&lt;41055,$I108&gt;41061,$J108=0,T($E108)="",VALUE($F108)&lt;13,T($G108)&lt;&gt;"",$G108=0),0,1)</f>
        <v>0</v>
      </c>
      <c r="I108" s="78" t="n">
        <f aca="false">IF(OR(T($B108)&lt;&gt;"",$D108=""),0,IF($B108="",$I107,VALUE(SUBSTITUTE(SUBSTITUTE(SUBSTITUTE($B108,",","-"),".","-")," ","-"))))</f>
        <v>0</v>
      </c>
      <c r="J108" s="78" t="n">
        <f aca="false">IF(D108="",0,IF(AND($B108="",$C108=""),$J107,$C108))</f>
        <v>0</v>
      </c>
    </row>
    <row r="109" s="70" customFormat="true" ht="27" hidden="false" customHeight="true" outlineLevel="0" collapsed="false">
      <c r="B109" s="79"/>
      <c r="C109" s="80"/>
      <c r="D109" s="81"/>
      <c r="E109" s="82"/>
      <c r="F109" s="83"/>
      <c r="G109" s="84"/>
      <c r="H109" s="77" t="n">
        <f aca="false">IF(OR($I109&lt;41055,$I109&gt;41061,$J109=0,T($E109)="",VALUE($F109)&lt;13,T($G109)&lt;&gt;"",$G109=0),0,1)</f>
        <v>0</v>
      </c>
      <c r="I109" s="78" t="n">
        <f aca="false">IF(OR(T($B109)&lt;&gt;"",$D109=""),0,IF($B109="",$I108,VALUE(SUBSTITUTE(SUBSTITUTE(SUBSTITUTE($B109,",","-"),".","-")," ","-"))))</f>
        <v>0</v>
      </c>
      <c r="J109" s="78" t="n">
        <f aca="false">IF(D109="",0,IF(AND($B109="",$C109=""),$J108,$C109))</f>
        <v>0</v>
      </c>
    </row>
    <row r="110" s="70" customFormat="true" ht="27" hidden="false" customHeight="true" outlineLevel="0" collapsed="false">
      <c r="B110" s="79"/>
      <c r="C110" s="80"/>
      <c r="D110" s="81"/>
      <c r="E110" s="82"/>
      <c r="F110" s="83"/>
      <c r="G110" s="84"/>
      <c r="H110" s="77" t="n">
        <f aca="false">IF(OR($I110&lt;41055,$I110&gt;41061,$J110=0,T($E110)="",VALUE($F110)&lt;13,T($G110)&lt;&gt;"",$G110=0),0,1)</f>
        <v>0</v>
      </c>
      <c r="I110" s="78" t="n">
        <f aca="false">IF(OR(T($B110)&lt;&gt;"",$D110=""),0,IF($B110="",$I109,VALUE(SUBSTITUTE(SUBSTITUTE(SUBSTITUTE($B110,",","-"),".","-")," ","-"))))</f>
        <v>0</v>
      </c>
      <c r="J110" s="78" t="n">
        <f aca="false">IF(D110="",0,IF(AND($B110="",$C110=""),$J109,$C110))</f>
        <v>0</v>
      </c>
    </row>
    <row r="111" s="70" customFormat="true" ht="27" hidden="false" customHeight="true" outlineLevel="0" collapsed="false">
      <c r="B111" s="79"/>
      <c r="C111" s="80"/>
      <c r="D111" s="81"/>
      <c r="E111" s="82"/>
      <c r="F111" s="83"/>
      <c r="G111" s="84"/>
      <c r="H111" s="77" t="n">
        <f aca="false">IF(OR($I111&lt;41055,$I111&gt;41061,$J111=0,T($E111)="",VALUE($F111)&lt;13,T($G111)&lt;&gt;"",$G111=0),0,1)</f>
        <v>0</v>
      </c>
      <c r="I111" s="78" t="n">
        <f aca="false">IF(OR(T($B111)&lt;&gt;"",$D111=""),0,IF($B111="",$I110,VALUE(SUBSTITUTE(SUBSTITUTE(SUBSTITUTE($B111,",","-"),".","-")," ","-"))))</f>
        <v>0</v>
      </c>
      <c r="J111" s="78" t="n">
        <f aca="false">IF(D111="",0,IF(AND($B111="",$C111=""),$J110,$C111))</f>
        <v>0</v>
      </c>
    </row>
    <row r="112" s="70" customFormat="true" ht="27" hidden="false" customHeight="true" outlineLevel="0" collapsed="false">
      <c r="B112" s="79"/>
      <c r="C112" s="80"/>
      <c r="D112" s="81"/>
      <c r="E112" s="82"/>
      <c r="F112" s="83"/>
      <c r="G112" s="84"/>
      <c r="H112" s="77" t="n">
        <f aca="false">IF(OR($I112&lt;41055,$I112&gt;41061,$J112=0,T($E112)="",VALUE($F112)&lt;13,T($G112)&lt;&gt;"",$G112=0),0,1)</f>
        <v>0</v>
      </c>
      <c r="I112" s="78" t="n">
        <f aca="false">IF(OR(T($B112)&lt;&gt;"",$D112=""),0,IF($B112="",$I111,VALUE(SUBSTITUTE(SUBSTITUTE(SUBSTITUTE($B112,",","-"),".","-")," ","-"))))</f>
        <v>0</v>
      </c>
      <c r="J112" s="78" t="n">
        <f aca="false">IF(D112="",0,IF(AND($B112="",$C112=""),$J111,$C112))</f>
        <v>0</v>
      </c>
    </row>
    <row r="113" s="70" customFormat="true" ht="27" hidden="false" customHeight="true" outlineLevel="0" collapsed="false">
      <c r="B113" s="79"/>
      <c r="C113" s="80"/>
      <c r="D113" s="81"/>
      <c r="E113" s="82"/>
      <c r="F113" s="83"/>
      <c r="G113" s="84"/>
      <c r="H113" s="77" t="n">
        <f aca="false">IF(OR($I113&lt;41055,$I113&gt;41061,$J113=0,T($E113)="",VALUE($F113)&lt;13,T($G113)&lt;&gt;"",$G113=0),0,1)</f>
        <v>0</v>
      </c>
      <c r="I113" s="78" t="n">
        <f aca="false">IF(OR(T($B113)&lt;&gt;"",$D113=""),0,IF($B113="",$I112,VALUE(SUBSTITUTE(SUBSTITUTE(SUBSTITUTE($B113,",","-"),".","-")," ","-"))))</f>
        <v>0</v>
      </c>
      <c r="J113" s="78" t="n">
        <f aca="false">IF(D113="",0,IF(AND($B113="",$C113=""),$J112,$C113))</f>
        <v>0</v>
      </c>
    </row>
    <row r="114" s="70" customFormat="true" ht="27" hidden="false" customHeight="true" outlineLevel="0" collapsed="false">
      <c r="B114" s="79"/>
      <c r="C114" s="80"/>
      <c r="D114" s="81"/>
      <c r="E114" s="82"/>
      <c r="F114" s="83"/>
      <c r="G114" s="84"/>
      <c r="H114" s="77" t="n">
        <f aca="false">IF(OR($I114&lt;41055,$I114&gt;41061,$J114=0,T($E114)="",VALUE($F114)&lt;13,T($G114)&lt;&gt;"",$G114=0),0,1)</f>
        <v>0</v>
      </c>
      <c r="I114" s="78" t="n">
        <f aca="false">IF(OR(T($B114)&lt;&gt;"",$D114=""),0,IF($B114="",$I113,VALUE(SUBSTITUTE(SUBSTITUTE(SUBSTITUTE($B114,",","-"),".","-")," ","-"))))</f>
        <v>0</v>
      </c>
      <c r="J114" s="78" t="n">
        <f aca="false">IF(D114="",0,IF(AND($B114="",$C114=""),$J113,$C114))</f>
        <v>0</v>
      </c>
    </row>
    <row r="115" s="70" customFormat="true" ht="27" hidden="false" customHeight="true" outlineLevel="0" collapsed="false">
      <c r="B115" s="79"/>
      <c r="C115" s="80"/>
      <c r="D115" s="81"/>
      <c r="E115" s="82"/>
      <c r="F115" s="83"/>
      <c r="G115" s="84"/>
      <c r="H115" s="77" t="n">
        <f aca="false">IF(OR($I115&lt;41055,$I115&gt;41061,$J115=0,T($E115)="",VALUE($F115)&lt;13,T($G115)&lt;&gt;"",$G115=0),0,1)</f>
        <v>0</v>
      </c>
      <c r="I115" s="78" t="n">
        <f aca="false">IF(OR(T($B115)&lt;&gt;"",$D115=""),0,IF($B115="",$I114,VALUE(SUBSTITUTE(SUBSTITUTE(SUBSTITUTE($B115,",","-"),".","-")," ","-"))))</f>
        <v>0</v>
      </c>
      <c r="J115" s="78" t="n">
        <f aca="false">IF(D115="",0,IF(AND($B115="",$C115=""),$J114,$C115))</f>
        <v>0</v>
      </c>
    </row>
    <row r="116" s="70" customFormat="true" ht="27" hidden="false" customHeight="true" outlineLevel="0" collapsed="false">
      <c r="B116" s="79"/>
      <c r="C116" s="80"/>
      <c r="D116" s="81"/>
      <c r="E116" s="82"/>
      <c r="F116" s="83"/>
      <c r="G116" s="84"/>
      <c r="H116" s="77" t="n">
        <f aca="false">IF(OR($I116&lt;41055,$I116&gt;41061,$J116=0,T($E116)="",VALUE($F116)&lt;13,T($G116)&lt;&gt;"",$G116=0),0,1)</f>
        <v>0</v>
      </c>
      <c r="I116" s="78" t="n">
        <f aca="false">IF(OR(T($B116)&lt;&gt;"",$D116=""),0,IF($B116="",$I115,VALUE(SUBSTITUTE(SUBSTITUTE(SUBSTITUTE($B116,",","-"),".","-")," ","-"))))</f>
        <v>0</v>
      </c>
      <c r="J116" s="78" t="n">
        <f aca="false">IF(D116="",0,IF(AND($B116="",$C116=""),$J115,$C116))</f>
        <v>0</v>
      </c>
    </row>
    <row r="117" s="70" customFormat="true" ht="27" hidden="false" customHeight="true" outlineLevel="0" collapsed="false">
      <c r="B117" s="79"/>
      <c r="C117" s="80"/>
      <c r="D117" s="81"/>
      <c r="E117" s="82"/>
      <c r="F117" s="83"/>
      <c r="G117" s="84"/>
      <c r="H117" s="77" t="n">
        <f aca="false">IF(OR($I117&lt;41055,$I117&gt;41061,$J117=0,T($E117)="",VALUE($F117)&lt;13,T($G117)&lt;&gt;"",$G117=0),0,1)</f>
        <v>0</v>
      </c>
      <c r="I117" s="78" t="n">
        <f aca="false">IF(OR(T($B117)&lt;&gt;"",$D117=""),0,IF($B117="",$I116,VALUE(SUBSTITUTE(SUBSTITUTE(SUBSTITUTE($B117,",","-"),".","-")," ","-"))))</f>
        <v>0</v>
      </c>
      <c r="J117" s="78" t="n">
        <f aca="false">IF(D117="",0,IF(AND($B117="",$C117=""),$J116,$C117))</f>
        <v>0</v>
      </c>
    </row>
    <row r="118" s="70" customFormat="true" ht="27" hidden="false" customHeight="true" outlineLevel="0" collapsed="false">
      <c r="B118" s="79"/>
      <c r="C118" s="80"/>
      <c r="D118" s="81"/>
      <c r="E118" s="82"/>
      <c r="F118" s="83"/>
      <c r="G118" s="84"/>
      <c r="H118" s="77" t="n">
        <f aca="false">IF(OR($I118&lt;41055,$I118&gt;41061,$J118=0,T($E118)="",VALUE($F118)&lt;13,T($G118)&lt;&gt;"",$G118=0),0,1)</f>
        <v>0</v>
      </c>
      <c r="I118" s="78" t="n">
        <f aca="false">IF(OR(T($B118)&lt;&gt;"",$D118=""),0,IF($B118="",$I117,VALUE(SUBSTITUTE(SUBSTITUTE(SUBSTITUTE($B118,",","-"),".","-")," ","-"))))</f>
        <v>0</v>
      </c>
      <c r="J118" s="78" t="n">
        <f aca="false">IF(D118="",0,IF(AND($B118="",$C118=""),$J117,$C118))</f>
        <v>0</v>
      </c>
    </row>
    <row r="119" s="70" customFormat="true" ht="27" hidden="false" customHeight="true" outlineLevel="0" collapsed="false">
      <c r="B119" s="79"/>
      <c r="C119" s="80"/>
      <c r="D119" s="81"/>
      <c r="E119" s="82"/>
      <c r="F119" s="83"/>
      <c r="G119" s="84"/>
      <c r="H119" s="77" t="n">
        <f aca="false">IF(OR($I119&lt;41055,$I119&gt;41061,$J119=0,T($E119)="",VALUE($F119)&lt;13,T($G119)&lt;&gt;"",$G119=0),0,1)</f>
        <v>0</v>
      </c>
      <c r="I119" s="78" t="n">
        <f aca="false">IF(OR(T($B119)&lt;&gt;"",$D119=""),0,IF($B119="",$I118,VALUE(SUBSTITUTE(SUBSTITUTE(SUBSTITUTE($B119,",","-"),".","-")," ","-"))))</f>
        <v>0</v>
      </c>
      <c r="J119" s="78" t="n">
        <f aca="false">IF(D119="",0,IF(AND($B119="",$C119=""),$J118,$C119))</f>
        <v>0</v>
      </c>
    </row>
    <row r="120" s="70" customFormat="true" ht="27" hidden="false" customHeight="true" outlineLevel="0" collapsed="false">
      <c r="B120" s="79"/>
      <c r="C120" s="80"/>
      <c r="D120" s="81"/>
      <c r="E120" s="82"/>
      <c r="F120" s="83"/>
      <c r="G120" s="84"/>
      <c r="H120" s="77" t="n">
        <f aca="false">IF(OR($I120&lt;41055,$I120&gt;41061,$J120=0,T($E120)="",VALUE($F120)&lt;13,T($G120)&lt;&gt;"",$G120=0),0,1)</f>
        <v>0</v>
      </c>
      <c r="I120" s="78" t="n">
        <f aca="false">IF(OR(T($B120)&lt;&gt;"",$D120=""),0,IF($B120="",$I119,VALUE(SUBSTITUTE(SUBSTITUTE(SUBSTITUTE($B120,",","-"),".","-")," ","-"))))</f>
        <v>0</v>
      </c>
      <c r="J120" s="78" t="n">
        <f aca="false">IF(D120="",0,IF(AND($B120="",$C120=""),$J119,$C120))</f>
        <v>0</v>
      </c>
    </row>
    <row r="121" s="70" customFormat="true" ht="27" hidden="false" customHeight="true" outlineLevel="0" collapsed="false">
      <c r="B121" s="79"/>
      <c r="C121" s="80"/>
      <c r="D121" s="81"/>
      <c r="E121" s="82"/>
      <c r="F121" s="83"/>
      <c r="G121" s="84"/>
      <c r="H121" s="77" t="n">
        <f aca="false">IF(OR($I121&lt;41055,$I121&gt;41061,$J121=0,T($E121)="",VALUE($F121)&lt;13,T($G121)&lt;&gt;"",$G121=0),0,1)</f>
        <v>0</v>
      </c>
      <c r="I121" s="78" t="n">
        <f aca="false">IF(OR(T($B121)&lt;&gt;"",$D121=""),0,IF($B121="",$I120,VALUE(SUBSTITUTE(SUBSTITUTE(SUBSTITUTE($B121,",","-"),".","-")," ","-"))))</f>
        <v>0</v>
      </c>
      <c r="J121" s="78" t="n">
        <f aca="false">IF(D121="",0,IF(AND($B121="",$C121=""),$J120,$C121))</f>
        <v>0</v>
      </c>
    </row>
    <row r="122" s="70" customFormat="true" ht="27" hidden="false" customHeight="true" outlineLevel="0" collapsed="false">
      <c r="B122" s="79"/>
      <c r="C122" s="80"/>
      <c r="D122" s="81"/>
      <c r="E122" s="82"/>
      <c r="F122" s="83"/>
      <c r="G122" s="84"/>
      <c r="H122" s="77" t="n">
        <f aca="false">IF(OR($I122&lt;41055,$I122&gt;41061,$J122=0,T($E122)="",VALUE($F122)&lt;13,T($G122)&lt;&gt;"",$G122=0),0,1)</f>
        <v>0</v>
      </c>
      <c r="I122" s="78" t="n">
        <f aca="false">IF(OR(T($B122)&lt;&gt;"",$D122=""),0,IF($B122="",$I121,VALUE(SUBSTITUTE(SUBSTITUTE(SUBSTITUTE($B122,",","-"),".","-")," ","-"))))</f>
        <v>0</v>
      </c>
      <c r="J122" s="78" t="n">
        <f aca="false">IF(D122="",0,IF(AND($B122="",$C122=""),$J121,$C122))</f>
        <v>0</v>
      </c>
    </row>
    <row r="123" s="70" customFormat="true" ht="27" hidden="false" customHeight="true" outlineLevel="0" collapsed="false">
      <c r="B123" s="79"/>
      <c r="C123" s="80"/>
      <c r="D123" s="81"/>
      <c r="E123" s="82"/>
      <c r="F123" s="83"/>
      <c r="G123" s="84"/>
      <c r="H123" s="77" t="n">
        <f aca="false">IF(OR($I123&lt;41055,$I123&gt;41061,$J123=0,T($E123)="",VALUE($F123)&lt;13,T($G123)&lt;&gt;"",$G123=0),0,1)</f>
        <v>0</v>
      </c>
      <c r="I123" s="78" t="n">
        <f aca="false">IF(OR(T($B123)&lt;&gt;"",$D123=""),0,IF($B123="",$I122,VALUE(SUBSTITUTE(SUBSTITUTE(SUBSTITUTE($B123,",","-"),".","-")," ","-"))))</f>
        <v>0</v>
      </c>
      <c r="J123" s="78" t="n">
        <f aca="false">IF(D123="",0,IF(AND($B123="",$C123=""),$J122,$C123))</f>
        <v>0</v>
      </c>
    </row>
    <row r="124" s="70" customFormat="true" ht="27" hidden="false" customHeight="true" outlineLevel="0" collapsed="false">
      <c r="B124" s="79"/>
      <c r="C124" s="80"/>
      <c r="D124" s="81"/>
      <c r="E124" s="82"/>
      <c r="F124" s="83"/>
      <c r="G124" s="84"/>
      <c r="H124" s="77" t="n">
        <f aca="false">IF(OR($I124&lt;41055,$I124&gt;41061,$J124=0,T($E124)="",VALUE($F124)&lt;13,T($G124)&lt;&gt;"",$G124=0),0,1)</f>
        <v>0</v>
      </c>
      <c r="I124" s="78" t="n">
        <f aca="false">IF(OR(T($B124)&lt;&gt;"",$D124=""),0,IF($B124="",$I123,VALUE(SUBSTITUTE(SUBSTITUTE(SUBSTITUTE($B124,",","-"),".","-")," ","-"))))</f>
        <v>0</v>
      </c>
      <c r="J124" s="78" t="n">
        <f aca="false">IF(D124="",0,IF(AND($B124="",$C124=""),$J123,$C124))</f>
        <v>0</v>
      </c>
    </row>
    <row r="125" s="70" customFormat="true" ht="27" hidden="false" customHeight="true" outlineLevel="0" collapsed="false">
      <c r="B125" s="79"/>
      <c r="C125" s="80"/>
      <c r="D125" s="81"/>
      <c r="E125" s="82"/>
      <c r="F125" s="83"/>
      <c r="G125" s="84"/>
      <c r="H125" s="77" t="n">
        <f aca="false">IF(OR($I125&lt;41055,$I125&gt;41061,$J125=0,T($E125)="",VALUE($F125)&lt;13,T($G125)&lt;&gt;"",$G125=0),0,1)</f>
        <v>0</v>
      </c>
      <c r="I125" s="78" t="n">
        <f aca="false">IF(OR(T($B125)&lt;&gt;"",$D125=""),0,IF($B125="",$I124,VALUE(SUBSTITUTE(SUBSTITUTE(SUBSTITUTE($B125,",","-"),".","-")," ","-"))))</f>
        <v>0</v>
      </c>
      <c r="J125" s="78" t="n">
        <f aca="false">IF(D125="",0,IF(AND($B125="",$C125=""),$J124,$C125))</f>
        <v>0</v>
      </c>
    </row>
    <row r="126" s="70" customFormat="true" ht="27" hidden="false" customHeight="true" outlineLevel="0" collapsed="false">
      <c r="B126" s="79"/>
      <c r="C126" s="80"/>
      <c r="D126" s="81"/>
      <c r="E126" s="82"/>
      <c r="F126" s="83"/>
      <c r="G126" s="84"/>
      <c r="H126" s="77" t="n">
        <f aca="false">IF(OR($I126&lt;41055,$I126&gt;41061,$J126=0,T($E126)="",VALUE($F126)&lt;13,T($G126)&lt;&gt;"",$G126=0),0,1)</f>
        <v>0</v>
      </c>
      <c r="I126" s="78" t="n">
        <f aca="false">IF(OR(T($B126)&lt;&gt;"",$D126=""),0,IF($B126="",$I125,VALUE(SUBSTITUTE(SUBSTITUTE(SUBSTITUTE($B126,",","-"),".","-")," ","-"))))</f>
        <v>0</v>
      </c>
      <c r="J126" s="78" t="n">
        <f aca="false">IF(D126="",0,IF(AND($B126="",$C126=""),$J125,$C126))</f>
        <v>0</v>
      </c>
    </row>
    <row r="127" s="70" customFormat="true" ht="27" hidden="false" customHeight="true" outlineLevel="0" collapsed="false">
      <c r="B127" s="79"/>
      <c r="C127" s="80"/>
      <c r="D127" s="81"/>
      <c r="E127" s="82"/>
      <c r="F127" s="83"/>
      <c r="G127" s="84"/>
      <c r="H127" s="77" t="n">
        <f aca="false">IF(OR($I127&lt;41055,$I127&gt;41061,$J127=0,T($E127)="",VALUE($F127)&lt;13,T($G127)&lt;&gt;"",$G127=0),0,1)</f>
        <v>0</v>
      </c>
      <c r="I127" s="78" t="n">
        <f aca="false">IF(OR(T($B127)&lt;&gt;"",$D127=""),0,IF($B127="",$I126,VALUE(SUBSTITUTE(SUBSTITUTE(SUBSTITUTE($B127,",","-"),".","-")," ","-"))))</f>
        <v>0</v>
      </c>
      <c r="J127" s="78" t="n">
        <f aca="false">IF(D127="",0,IF(AND($B127="",$C127=""),$J126,$C127))</f>
        <v>0</v>
      </c>
    </row>
    <row r="128" s="70" customFormat="true" ht="27" hidden="false" customHeight="true" outlineLevel="0" collapsed="false">
      <c r="B128" s="79"/>
      <c r="C128" s="80"/>
      <c r="D128" s="81"/>
      <c r="E128" s="82"/>
      <c r="F128" s="83"/>
      <c r="G128" s="84"/>
      <c r="H128" s="77" t="n">
        <f aca="false">IF(OR($I128&lt;41055,$I128&gt;41061,$J128=0,T($E128)="",VALUE($F128)&lt;13,T($G128)&lt;&gt;"",$G128=0),0,1)</f>
        <v>0</v>
      </c>
      <c r="I128" s="78" t="n">
        <f aca="false">IF(OR(T($B128)&lt;&gt;"",$D128=""),0,IF($B128="",$I127,VALUE(SUBSTITUTE(SUBSTITUTE(SUBSTITUTE($B128,",","-"),".","-")," ","-"))))</f>
        <v>0</v>
      </c>
      <c r="J128" s="78" t="n">
        <f aca="false">IF(D128="",0,IF(AND($B128="",$C128=""),$J127,$C128))</f>
        <v>0</v>
      </c>
    </row>
    <row r="129" s="70" customFormat="true" ht="27" hidden="false" customHeight="true" outlineLevel="0" collapsed="false">
      <c r="B129" s="79"/>
      <c r="C129" s="80"/>
      <c r="D129" s="81"/>
      <c r="E129" s="82"/>
      <c r="F129" s="83"/>
      <c r="G129" s="84"/>
      <c r="H129" s="77" t="n">
        <f aca="false">IF(OR($I129&lt;41055,$I129&gt;41061,$J129=0,T($E129)="",VALUE($F129)&lt;13,T($G129)&lt;&gt;"",$G129=0),0,1)</f>
        <v>0</v>
      </c>
      <c r="I129" s="78" t="n">
        <f aca="false">IF(OR(T($B129)&lt;&gt;"",$D129=""),0,IF($B129="",$I128,VALUE(SUBSTITUTE(SUBSTITUTE(SUBSTITUTE($B129,",","-"),".","-")," ","-"))))</f>
        <v>0</v>
      </c>
      <c r="J129" s="78" t="n">
        <f aca="false">IF(D129="",0,IF(AND($B129="",$C129=""),$J128,$C129))</f>
        <v>0</v>
      </c>
    </row>
    <row r="130" s="70" customFormat="true" ht="27" hidden="false" customHeight="true" outlineLevel="0" collapsed="false">
      <c r="B130" s="79"/>
      <c r="C130" s="80"/>
      <c r="D130" s="81"/>
      <c r="E130" s="82"/>
      <c r="F130" s="83"/>
      <c r="G130" s="84"/>
      <c r="H130" s="77" t="n">
        <f aca="false">IF(OR($I130&lt;41055,$I130&gt;41061,$J130=0,T($E130)="",VALUE($F130)&lt;13,T($G130)&lt;&gt;"",$G130=0),0,1)</f>
        <v>0</v>
      </c>
      <c r="I130" s="78" t="n">
        <f aca="false">IF(OR(T($B130)&lt;&gt;"",$D130=""),0,IF($B130="",$I129,VALUE(SUBSTITUTE(SUBSTITUTE(SUBSTITUTE($B130,",","-"),".","-")," ","-"))))</f>
        <v>0</v>
      </c>
      <c r="J130" s="78" t="n">
        <f aca="false">IF(D130="",0,IF(AND($B130="",$C130=""),$J129,$C130))</f>
        <v>0</v>
      </c>
    </row>
    <row r="131" s="70" customFormat="true" ht="27" hidden="false" customHeight="true" outlineLevel="0" collapsed="false">
      <c r="B131" s="79"/>
      <c r="C131" s="80"/>
      <c r="D131" s="81"/>
      <c r="E131" s="82"/>
      <c r="F131" s="83"/>
      <c r="G131" s="84"/>
      <c r="H131" s="77" t="n">
        <f aca="false">IF(OR($I131&lt;41055,$I131&gt;41061,$J131=0,T($E131)="",VALUE($F131)&lt;13,T($G131)&lt;&gt;"",$G131=0),0,1)</f>
        <v>0</v>
      </c>
      <c r="I131" s="78" t="n">
        <f aca="false">IF(OR(T($B131)&lt;&gt;"",$D131=""),0,IF($B131="",$I130,VALUE(SUBSTITUTE(SUBSTITUTE(SUBSTITUTE($B131,",","-"),".","-")," ","-"))))</f>
        <v>0</v>
      </c>
      <c r="J131" s="78" t="n">
        <f aca="false">IF(D131="",0,IF(AND($B131="",$C131=""),$J130,$C131))</f>
        <v>0</v>
      </c>
    </row>
    <row r="132" s="70" customFormat="true" ht="27" hidden="false" customHeight="true" outlineLevel="0" collapsed="false">
      <c r="B132" s="79"/>
      <c r="C132" s="80"/>
      <c r="D132" s="81"/>
      <c r="E132" s="82"/>
      <c r="F132" s="83"/>
      <c r="G132" s="84"/>
      <c r="H132" s="77" t="n">
        <f aca="false">IF(OR($I132&lt;41055,$I132&gt;41061,$J132=0,T($E132)="",VALUE($F132)&lt;13,T($G132)&lt;&gt;"",$G132=0),0,1)</f>
        <v>0</v>
      </c>
      <c r="I132" s="78" t="n">
        <f aca="false">IF(OR(T($B132)&lt;&gt;"",$D132=""),0,IF($B132="",$I131,VALUE(SUBSTITUTE(SUBSTITUTE(SUBSTITUTE($B132,",","-"),".","-")," ","-"))))</f>
        <v>0</v>
      </c>
      <c r="J132" s="78" t="n">
        <f aca="false">IF(D132="",0,IF(AND($B132="",$C132=""),$J131,$C132))</f>
        <v>0</v>
      </c>
    </row>
    <row r="133" s="70" customFormat="true" ht="27" hidden="false" customHeight="true" outlineLevel="0" collapsed="false">
      <c r="B133" s="79"/>
      <c r="C133" s="80"/>
      <c r="D133" s="81"/>
      <c r="E133" s="82"/>
      <c r="F133" s="83"/>
      <c r="G133" s="84"/>
      <c r="H133" s="77" t="n">
        <f aca="false">IF(OR($I133&lt;41055,$I133&gt;41061,$J133=0,T($E133)="",VALUE($F133)&lt;13,T($G133)&lt;&gt;"",$G133=0),0,1)</f>
        <v>0</v>
      </c>
      <c r="I133" s="78" t="n">
        <f aca="false">IF(OR(T($B133)&lt;&gt;"",$D133=""),0,IF($B133="",$I132,VALUE(SUBSTITUTE(SUBSTITUTE(SUBSTITUTE($B133,",","-"),".","-")," ","-"))))</f>
        <v>0</v>
      </c>
      <c r="J133" s="78" t="n">
        <f aca="false">IF(D133="",0,IF(AND($B133="",$C133=""),$J132,$C133))</f>
        <v>0</v>
      </c>
    </row>
    <row r="134" s="70" customFormat="true" ht="27" hidden="false" customHeight="true" outlineLevel="0" collapsed="false">
      <c r="B134" s="79"/>
      <c r="C134" s="80"/>
      <c r="D134" s="81"/>
      <c r="E134" s="82"/>
      <c r="F134" s="83"/>
      <c r="G134" s="84"/>
      <c r="H134" s="77" t="n">
        <f aca="false">IF(OR($I134&lt;41055,$I134&gt;41061,$J134=0,T($E134)="",VALUE($F134)&lt;13,T($G134)&lt;&gt;"",$G134=0),0,1)</f>
        <v>0</v>
      </c>
      <c r="I134" s="78" t="n">
        <f aca="false">IF(OR(T($B134)&lt;&gt;"",$D134=""),0,IF($B134="",$I133,VALUE(SUBSTITUTE(SUBSTITUTE(SUBSTITUTE($B134,",","-"),".","-")," ","-"))))</f>
        <v>0</v>
      </c>
      <c r="J134" s="78" t="n">
        <f aca="false">IF(D134="",0,IF(AND($B134="",$C134=""),$J133,$C134))</f>
        <v>0</v>
      </c>
    </row>
    <row r="135" s="70" customFormat="true" ht="27" hidden="false" customHeight="true" outlineLevel="0" collapsed="false">
      <c r="B135" s="79"/>
      <c r="C135" s="80"/>
      <c r="D135" s="81"/>
      <c r="E135" s="82"/>
      <c r="F135" s="83"/>
      <c r="G135" s="84"/>
      <c r="H135" s="77" t="n">
        <f aca="false">IF(OR($I135&lt;41055,$I135&gt;41061,$J135=0,T($E135)="",VALUE($F135)&lt;13,T($G135)&lt;&gt;"",$G135=0),0,1)</f>
        <v>0</v>
      </c>
      <c r="I135" s="78" t="n">
        <f aca="false">IF(OR(T($B135)&lt;&gt;"",$D135=""),0,IF($B135="",$I134,VALUE(SUBSTITUTE(SUBSTITUTE(SUBSTITUTE($B135,",","-"),".","-")," ","-"))))</f>
        <v>0</v>
      </c>
      <c r="J135" s="78" t="n">
        <f aca="false">IF(D135="",0,IF(AND($B135="",$C135=""),$J134,$C135))</f>
        <v>0</v>
      </c>
    </row>
    <row r="136" s="70" customFormat="true" ht="27" hidden="false" customHeight="true" outlineLevel="0" collapsed="false">
      <c r="B136" s="79"/>
      <c r="C136" s="80"/>
      <c r="D136" s="81"/>
      <c r="E136" s="82"/>
      <c r="F136" s="83"/>
      <c r="G136" s="84"/>
      <c r="H136" s="77" t="n">
        <f aca="false">IF(OR($I136&lt;41055,$I136&gt;41061,$J136=0,T($E136)="",VALUE($F136)&lt;13,T($G136)&lt;&gt;"",$G136=0),0,1)</f>
        <v>0</v>
      </c>
      <c r="I136" s="78" t="n">
        <f aca="false">IF(OR(T($B136)&lt;&gt;"",$D136=""),0,IF($B136="",$I135,VALUE(SUBSTITUTE(SUBSTITUTE(SUBSTITUTE($B136,",","-"),".","-")," ","-"))))</f>
        <v>0</v>
      </c>
      <c r="J136" s="78" t="n">
        <f aca="false">IF(D136="",0,IF(AND($B136="",$C136=""),$J135,$C136))</f>
        <v>0</v>
      </c>
    </row>
    <row r="137" s="70" customFormat="true" ht="27" hidden="false" customHeight="true" outlineLevel="0" collapsed="false">
      <c r="B137" s="79"/>
      <c r="C137" s="80"/>
      <c r="D137" s="81"/>
      <c r="E137" s="82"/>
      <c r="F137" s="83"/>
      <c r="G137" s="84"/>
      <c r="H137" s="77" t="n">
        <f aca="false">IF(OR($I137&lt;41055,$I137&gt;41061,$J137=0,T($E137)="",VALUE($F137)&lt;13,T($G137)&lt;&gt;"",$G137=0),0,1)</f>
        <v>0</v>
      </c>
      <c r="I137" s="78" t="n">
        <f aca="false">IF(OR(T($B137)&lt;&gt;"",$D137=""),0,IF($B137="",$I136,VALUE(SUBSTITUTE(SUBSTITUTE(SUBSTITUTE($B137,",","-"),".","-")," ","-"))))</f>
        <v>0</v>
      </c>
      <c r="J137" s="78" t="n">
        <f aca="false">IF(D137="",0,IF(AND($B137="",$C137=""),$J136,$C137))</f>
        <v>0</v>
      </c>
    </row>
    <row r="138" s="70" customFormat="true" ht="27" hidden="false" customHeight="true" outlineLevel="0" collapsed="false">
      <c r="B138" s="79"/>
      <c r="C138" s="80"/>
      <c r="D138" s="81"/>
      <c r="E138" s="82"/>
      <c r="F138" s="83"/>
      <c r="G138" s="84"/>
      <c r="H138" s="77" t="n">
        <f aca="false">IF(OR($I138&lt;41055,$I138&gt;41061,$J138=0,T($E138)="",VALUE($F138)&lt;13,T($G138)&lt;&gt;"",$G138=0),0,1)</f>
        <v>0</v>
      </c>
      <c r="I138" s="78" t="n">
        <f aca="false">IF(OR(T($B138)&lt;&gt;"",$D138=""),0,IF($B138="",$I137,VALUE(SUBSTITUTE(SUBSTITUTE(SUBSTITUTE($B138,",","-"),".","-")," ","-"))))</f>
        <v>0</v>
      </c>
      <c r="J138" s="78" t="n">
        <f aca="false">IF(D138="",0,IF(AND($B138="",$C138=""),$J137,$C138))</f>
        <v>0</v>
      </c>
    </row>
    <row r="139" s="70" customFormat="true" ht="27" hidden="false" customHeight="true" outlineLevel="0" collapsed="false">
      <c r="B139" s="79"/>
      <c r="C139" s="80"/>
      <c r="D139" s="81"/>
      <c r="E139" s="82"/>
      <c r="F139" s="83"/>
      <c r="G139" s="84"/>
      <c r="H139" s="77" t="n">
        <f aca="false">IF(OR($I139&lt;41055,$I139&gt;41061,$J139=0,T($E139)="",VALUE($F139)&lt;13,T($G139)&lt;&gt;"",$G139=0),0,1)</f>
        <v>0</v>
      </c>
      <c r="I139" s="78" t="n">
        <f aca="false">IF(OR(T($B139)&lt;&gt;"",$D139=""),0,IF($B139="",$I138,VALUE(SUBSTITUTE(SUBSTITUTE(SUBSTITUTE($B139,",","-"),".","-")," ","-"))))</f>
        <v>0</v>
      </c>
      <c r="J139" s="78" t="n">
        <f aca="false">IF(D139="",0,IF(AND($B139="",$C139=""),$J138,$C139))</f>
        <v>0</v>
      </c>
    </row>
    <row r="140" s="70" customFormat="true" ht="27" hidden="false" customHeight="true" outlineLevel="0" collapsed="false">
      <c r="B140" s="79"/>
      <c r="C140" s="80"/>
      <c r="D140" s="81"/>
      <c r="E140" s="82"/>
      <c r="F140" s="83"/>
      <c r="G140" s="84"/>
      <c r="H140" s="77" t="n">
        <f aca="false">IF(OR($I140&lt;41055,$I140&gt;41061,$J140=0,T($E140)="",VALUE($F140)&lt;13,T($G140)&lt;&gt;"",$G140=0),0,1)</f>
        <v>0</v>
      </c>
      <c r="I140" s="78" t="n">
        <f aca="false">IF(OR(T($B140)&lt;&gt;"",$D140=""),0,IF($B140="",$I139,VALUE(SUBSTITUTE(SUBSTITUTE(SUBSTITUTE($B140,",","-"),".","-")," ","-"))))</f>
        <v>0</v>
      </c>
      <c r="J140" s="78" t="n">
        <f aca="false">IF(D140="",0,IF(AND($B140="",$C140=""),$J139,$C140))</f>
        <v>0</v>
      </c>
    </row>
    <row r="141" s="70" customFormat="true" ht="27" hidden="false" customHeight="true" outlineLevel="0" collapsed="false">
      <c r="B141" s="79"/>
      <c r="C141" s="80"/>
      <c r="D141" s="81"/>
      <c r="E141" s="82"/>
      <c r="F141" s="83"/>
      <c r="G141" s="84"/>
      <c r="H141" s="77" t="n">
        <f aca="false">IF(OR($I141&lt;41055,$I141&gt;41061,$J141=0,T($E141)="",VALUE($F141)&lt;13,T($G141)&lt;&gt;"",$G141=0),0,1)</f>
        <v>0</v>
      </c>
      <c r="I141" s="78" t="n">
        <f aca="false">IF(OR(T($B141)&lt;&gt;"",$D141=""),0,IF($B141="",$I140,VALUE(SUBSTITUTE(SUBSTITUTE(SUBSTITUTE($B141,",","-"),".","-")," ","-"))))</f>
        <v>0</v>
      </c>
      <c r="J141" s="78" t="n">
        <f aca="false">IF(D141="",0,IF(AND($B141="",$C141=""),$J140,$C141))</f>
        <v>0</v>
      </c>
    </row>
    <row r="142" s="70" customFormat="true" ht="27" hidden="false" customHeight="true" outlineLevel="0" collapsed="false">
      <c r="B142" s="79"/>
      <c r="C142" s="80"/>
      <c r="D142" s="81"/>
      <c r="E142" s="82"/>
      <c r="F142" s="83"/>
      <c r="G142" s="84"/>
      <c r="H142" s="77" t="n">
        <f aca="false">IF(OR($I142&lt;41055,$I142&gt;41061,$J142=0,T($E142)="",VALUE($F142)&lt;13,T($G142)&lt;&gt;"",$G142=0),0,1)</f>
        <v>0</v>
      </c>
      <c r="I142" s="78" t="n">
        <f aca="false">IF(OR(T($B142)&lt;&gt;"",$D142=""),0,IF($B142="",$I141,VALUE(SUBSTITUTE(SUBSTITUTE(SUBSTITUTE($B142,",","-"),".","-")," ","-"))))</f>
        <v>0</v>
      </c>
      <c r="J142" s="78" t="n">
        <f aca="false">IF(D142="",0,IF(AND($B142="",$C142=""),$J141,$C142))</f>
        <v>0</v>
      </c>
    </row>
    <row r="143" s="70" customFormat="true" ht="27" hidden="false" customHeight="true" outlineLevel="0" collapsed="false">
      <c r="B143" s="79"/>
      <c r="C143" s="80"/>
      <c r="D143" s="81"/>
      <c r="E143" s="82"/>
      <c r="F143" s="83"/>
      <c r="G143" s="84"/>
      <c r="H143" s="77" t="n">
        <f aca="false">IF(OR($I143&lt;41055,$I143&gt;41061,$J143=0,T($E143)="",VALUE($F143)&lt;13,T($G143)&lt;&gt;"",$G143=0),0,1)</f>
        <v>0</v>
      </c>
      <c r="I143" s="78" t="n">
        <f aca="false">IF(OR(T($B143)&lt;&gt;"",$D143=""),0,IF($B143="",$I142,VALUE(SUBSTITUTE(SUBSTITUTE(SUBSTITUTE($B143,",","-"),".","-")," ","-"))))</f>
        <v>0</v>
      </c>
      <c r="J143" s="78" t="n">
        <f aca="false">IF(D143="",0,IF(AND($B143="",$C143=""),$J142,$C143))</f>
        <v>0</v>
      </c>
    </row>
    <row r="144" s="70" customFormat="true" ht="27" hidden="false" customHeight="true" outlineLevel="0" collapsed="false">
      <c r="B144" s="79"/>
      <c r="C144" s="80"/>
      <c r="D144" s="81"/>
      <c r="E144" s="82"/>
      <c r="F144" s="83"/>
      <c r="G144" s="84"/>
      <c r="H144" s="77" t="n">
        <f aca="false">IF(OR($I144&lt;41055,$I144&gt;41061,$J144=0,T($E144)="",VALUE($F144)&lt;13,T($G144)&lt;&gt;"",$G144=0),0,1)</f>
        <v>0</v>
      </c>
      <c r="I144" s="78" t="n">
        <f aca="false">IF(OR(T($B144)&lt;&gt;"",$D144=""),0,IF($B144="",$I143,VALUE(SUBSTITUTE(SUBSTITUTE(SUBSTITUTE($B144,",","-"),".","-")," ","-"))))</f>
        <v>0</v>
      </c>
      <c r="J144" s="78" t="n">
        <f aca="false">IF(D144="",0,IF(AND($B144="",$C144=""),$J143,$C144))</f>
        <v>0</v>
      </c>
    </row>
    <row r="145" s="70" customFormat="true" ht="27" hidden="false" customHeight="true" outlineLevel="0" collapsed="false">
      <c r="B145" s="79"/>
      <c r="C145" s="80"/>
      <c r="D145" s="81"/>
      <c r="E145" s="82"/>
      <c r="F145" s="83"/>
      <c r="G145" s="84"/>
      <c r="H145" s="77" t="n">
        <f aca="false">IF(OR($I145&lt;41055,$I145&gt;41061,$J145=0,T($E145)="",VALUE($F145)&lt;13,T($G145)&lt;&gt;"",$G145=0),0,1)</f>
        <v>0</v>
      </c>
      <c r="I145" s="78" t="n">
        <f aca="false">IF(OR(T($B145)&lt;&gt;"",$D145=""),0,IF($B145="",$I144,VALUE(SUBSTITUTE(SUBSTITUTE(SUBSTITUTE($B145,",","-"),".","-")," ","-"))))</f>
        <v>0</v>
      </c>
      <c r="J145" s="78" t="n">
        <f aca="false">IF(D145="",0,IF(AND($B145="",$C145=""),$J144,$C145))</f>
        <v>0</v>
      </c>
    </row>
    <row r="146" s="70" customFormat="true" ht="27" hidden="false" customHeight="true" outlineLevel="0" collapsed="false">
      <c r="B146" s="79"/>
      <c r="C146" s="80"/>
      <c r="D146" s="81"/>
      <c r="E146" s="82"/>
      <c r="F146" s="83"/>
      <c r="G146" s="84"/>
      <c r="H146" s="77" t="n">
        <f aca="false">IF(OR($I146&lt;41055,$I146&gt;41061,$J146=0,T($E146)="",VALUE($F146)&lt;13,T($G146)&lt;&gt;"",$G146=0),0,1)</f>
        <v>0</v>
      </c>
      <c r="I146" s="78" t="n">
        <f aca="false">IF(OR(T($B146)&lt;&gt;"",$D146=""),0,IF($B146="",$I145,VALUE(SUBSTITUTE(SUBSTITUTE(SUBSTITUTE($B146,",","-"),".","-")," ","-"))))</f>
        <v>0</v>
      </c>
      <c r="J146" s="78" t="n">
        <f aca="false">IF(D146="",0,IF(AND($B146="",$C146=""),$J145,$C146))</f>
        <v>0</v>
      </c>
    </row>
    <row r="147" s="70" customFormat="true" ht="27" hidden="false" customHeight="true" outlineLevel="0" collapsed="false">
      <c r="B147" s="79"/>
      <c r="C147" s="80"/>
      <c r="D147" s="81"/>
      <c r="E147" s="82"/>
      <c r="F147" s="83"/>
      <c r="G147" s="84"/>
      <c r="H147" s="77" t="n">
        <f aca="false">IF(OR($I147&lt;41055,$I147&gt;41061,$J147=0,T($E147)="",VALUE($F147)&lt;13,T($G147)&lt;&gt;"",$G147=0),0,1)</f>
        <v>0</v>
      </c>
      <c r="I147" s="78" t="n">
        <f aca="false">IF(OR(T($B147)&lt;&gt;"",$D147=""),0,IF($B147="",$I146,VALUE(SUBSTITUTE(SUBSTITUTE(SUBSTITUTE($B147,",","-"),".","-")," ","-"))))</f>
        <v>0</v>
      </c>
      <c r="J147" s="78" t="n">
        <f aca="false">IF(D147="",0,IF(AND($B147="",$C147=""),$J146,$C147))</f>
        <v>0</v>
      </c>
    </row>
    <row r="148" s="70" customFormat="true" ht="27" hidden="false" customHeight="true" outlineLevel="0" collapsed="false">
      <c r="B148" s="79"/>
      <c r="C148" s="80"/>
      <c r="D148" s="81"/>
      <c r="E148" s="82"/>
      <c r="F148" s="83"/>
      <c r="G148" s="84"/>
      <c r="H148" s="77" t="n">
        <f aca="false">IF(OR($I148&lt;41055,$I148&gt;41061,$J148=0,T($E148)="",VALUE($F148)&lt;13,T($G148)&lt;&gt;"",$G148=0),0,1)</f>
        <v>0</v>
      </c>
      <c r="I148" s="78" t="n">
        <f aca="false">IF(OR(T($B148)&lt;&gt;"",$D148=""),0,IF($B148="",$I147,VALUE(SUBSTITUTE(SUBSTITUTE(SUBSTITUTE($B148,",","-"),".","-")," ","-"))))</f>
        <v>0</v>
      </c>
      <c r="J148" s="78" t="n">
        <f aca="false">IF(D148="",0,IF(AND($B148="",$C148=""),$J147,$C148))</f>
        <v>0</v>
      </c>
    </row>
    <row r="149" s="70" customFormat="true" ht="27" hidden="false" customHeight="true" outlineLevel="0" collapsed="false">
      <c r="B149" s="79"/>
      <c r="C149" s="80"/>
      <c r="D149" s="81"/>
      <c r="E149" s="82"/>
      <c r="F149" s="83"/>
      <c r="G149" s="84"/>
      <c r="H149" s="77" t="n">
        <f aca="false">IF(OR($I149&lt;41055,$I149&gt;41061,$J149=0,T($E149)="",VALUE($F149)&lt;13,T($G149)&lt;&gt;"",$G149=0),0,1)</f>
        <v>0</v>
      </c>
      <c r="I149" s="78" t="n">
        <f aca="false">IF(OR(T($B149)&lt;&gt;"",$D149=""),0,IF($B149="",$I148,VALUE(SUBSTITUTE(SUBSTITUTE(SUBSTITUTE($B149,",","-"),".","-")," ","-"))))</f>
        <v>0</v>
      </c>
      <c r="J149" s="78" t="n">
        <f aca="false">IF(D149="",0,IF(AND($B149="",$C149=""),$J148,$C149))</f>
        <v>0</v>
      </c>
    </row>
    <row r="150" s="70" customFormat="true" ht="27" hidden="false" customHeight="true" outlineLevel="0" collapsed="false">
      <c r="B150" s="79"/>
      <c r="C150" s="80"/>
      <c r="D150" s="81"/>
      <c r="E150" s="82"/>
      <c r="F150" s="83"/>
      <c r="G150" s="84"/>
      <c r="H150" s="77" t="n">
        <f aca="false">IF(OR($I150&lt;41055,$I150&gt;41061,$J150=0,T($E150)="",VALUE($F150)&lt;13,T($G150)&lt;&gt;"",$G150=0),0,1)</f>
        <v>0</v>
      </c>
      <c r="I150" s="78" t="n">
        <f aca="false">IF(OR(T($B150)&lt;&gt;"",$D150=""),0,IF($B150="",$I149,VALUE(SUBSTITUTE(SUBSTITUTE(SUBSTITUTE($B150,",","-"),".","-")," ","-"))))</f>
        <v>0</v>
      </c>
      <c r="J150" s="78" t="n">
        <f aca="false">IF(D150="",0,IF(AND($B150="",$C150=""),$J149,$C150))</f>
        <v>0</v>
      </c>
    </row>
    <row r="151" s="70" customFormat="true" ht="27" hidden="false" customHeight="true" outlineLevel="0" collapsed="false">
      <c r="B151" s="79"/>
      <c r="C151" s="80"/>
      <c r="D151" s="81"/>
      <c r="E151" s="82"/>
      <c r="F151" s="83"/>
      <c r="G151" s="84"/>
      <c r="H151" s="77" t="n">
        <f aca="false">IF(OR($I151&lt;41055,$I151&gt;41061,$J151=0,T($E151)="",VALUE($F151)&lt;13,T($G151)&lt;&gt;"",$G151=0),0,1)</f>
        <v>0</v>
      </c>
      <c r="I151" s="78" t="n">
        <f aca="false">IF(OR(T($B151)&lt;&gt;"",$D151=""),0,IF($B151="",$I150,VALUE(SUBSTITUTE(SUBSTITUTE(SUBSTITUTE($B151,",","-"),".","-")," ","-"))))</f>
        <v>0</v>
      </c>
      <c r="J151" s="78" t="n">
        <f aca="false">IF(D151="",0,IF(AND($B151="",$C151=""),$J150,$C151))</f>
        <v>0</v>
      </c>
    </row>
    <row r="152" s="70" customFormat="true" ht="27" hidden="false" customHeight="true" outlineLevel="0" collapsed="false">
      <c r="B152" s="79"/>
      <c r="C152" s="80"/>
      <c r="D152" s="81"/>
      <c r="E152" s="82"/>
      <c r="F152" s="83"/>
      <c r="G152" s="84"/>
      <c r="H152" s="77" t="n">
        <f aca="false">IF(OR($I152&lt;41055,$I152&gt;41061,$J152=0,T($E152)="",VALUE($F152)&lt;13,T($G152)&lt;&gt;"",$G152=0),0,1)</f>
        <v>0</v>
      </c>
      <c r="I152" s="78" t="n">
        <f aca="false">IF(OR(T($B152)&lt;&gt;"",$D152=""),0,IF($B152="",$I151,VALUE(SUBSTITUTE(SUBSTITUTE(SUBSTITUTE($B152,",","-"),".","-")," ","-"))))</f>
        <v>0</v>
      </c>
      <c r="J152" s="78" t="n">
        <f aca="false">IF(D152="",0,IF(AND($B152="",$C152=""),$J151,$C152))</f>
        <v>0</v>
      </c>
    </row>
    <row r="153" s="70" customFormat="true" ht="27" hidden="false" customHeight="true" outlineLevel="0" collapsed="false">
      <c r="B153" s="79"/>
      <c r="C153" s="80"/>
      <c r="D153" s="81"/>
      <c r="E153" s="82"/>
      <c r="F153" s="83"/>
      <c r="G153" s="84"/>
      <c r="H153" s="77" t="n">
        <f aca="false">IF(OR($I153&lt;41055,$I153&gt;41061,$J153=0,T($E153)="",VALUE($F153)&lt;13,T($G153)&lt;&gt;"",$G153=0),0,1)</f>
        <v>0</v>
      </c>
      <c r="I153" s="78" t="n">
        <f aca="false">IF(OR(T($B153)&lt;&gt;"",$D153=""),0,IF($B153="",$I152,VALUE(SUBSTITUTE(SUBSTITUTE(SUBSTITUTE($B153,",","-"),".","-")," ","-"))))</f>
        <v>0</v>
      </c>
      <c r="J153" s="78" t="n">
        <f aca="false">IF(D153="",0,IF(AND($B153="",$C153=""),$J152,$C153))</f>
        <v>0</v>
      </c>
    </row>
    <row r="154" s="70" customFormat="true" ht="27" hidden="false" customHeight="true" outlineLevel="0" collapsed="false">
      <c r="B154" s="79"/>
      <c r="C154" s="80"/>
      <c r="D154" s="81"/>
      <c r="E154" s="82"/>
      <c r="F154" s="83"/>
      <c r="G154" s="84"/>
      <c r="H154" s="77" t="n">
        <f aca="false">IF(OR($I154&lt;41055,$I154&gt;41061,$J154=0,T($E154)="",VALUE($F154)&lt;13,T($G154)&lt;&gt;"",$G154=0),0,1)</f>
        <v>0</v>
      </c>
      <c r="I154" s="78" t="n">
        <f aca="false">IF(OR(T($B154)&lt;&gt;"",$D154=""),0,IF($B154="",$I153,VALUE(SUBSTITUTE(SUBSTITUTE(SUBSTITUTE($B154,",","-"),".","-")," ","-"))))</f>
        <v>0</v>
      </c>
      <c r="J154" s="78" t="n">
        <f aca="false">IF(D154="",0,IF(AND($B154="",$C154=""),$J153,$C154))</f>
        <v>0</v>
      </c>
    </row>
    <row r="155" s="70" customFormat="true" ht="27" hidden="false" customHeight="true" outlineLevel="0" collapsed="false">
      <c r="B155" s="79"/>
      <c r="C155" s="80"/>
      <c r="D155" s="81"/>
      <c r="E155" s="82"/>
      <c r="F155" s="83"/>
      <c r="G155" s="84"/>
      <c r="H155" s="77" t="n">
        <f aca="false">IF(OR($I155&lt;41055,$I155&gt;41061,$J155=0,T($E155)="",VALUE($F155)&lt;13,T($G155)&lt;&gt;"",$G155=0),0,1)</f>
        <v>0</v>
      </c>
      <c r="I155" s="78" t="n">
        <f aca="false">IF(OR(T($B155)&lt;&gt;"",$D155=""),0,IF($B155="",$I154,VALUE(SUBSTITUTE(SUBSTITUTE(SUBSTITUTE($B155,",","-"),".","-")," ","-"))))</f>
        <v>0</v>
      </c>
      <c r="J155" s="78" t="n">
        <f aca="false">IF(D155="",0,IF(AND($B155="",$C155=""),$J154,$C155))</f>
        <v>0</v>
      </c>
    </row>
    <row r="156" s="70" customFormat="true" ht="27" hidden="false" customHeight="true" outlineLevel="0" collapsed="false">
      <c r="B156" s="79"/>
      <c r="C156" s="80"/>
      <c r="D156" s="81"/>
      <c r="E156" s="82"/>
      <c r="F156" s="83"/>
      <c r="G156" s="84"/>
      <c r="H156" s="77" t="n">
        <f aca="false">IF(OR($I156&lt;41055,$I156&gt;41061,$J156=0,T($E156)="",VALUE($F156)&lt;13,T($G156)&lt;&gt;"",$G156=0),0,1)</f>
        <v>0</v>
      </c>
      <c r="I156" s="78" t="n">
        <f aca="false">IF(OR(T($B156)&lt;&gt;"",$D156=""),0,IF($B156="",$I155,VALUE(SUBSTITUTE(SUBSTITUTE(SUBSTITUTE($B156,",","-"),".","-")," ","-"))))</f>
        <v>0</v>
      </c>
      <c r="J156" s="78" t="n">
        <f aca="false">IF(D156="",0,IF(AND($B156="",$C156=""),$J155,$C156))</f>
        <v>0</v>
      </c>
    </row>
    <row r="157" s="70" customFormat="true" ht="27" hidden="false" customHeight="true" outlineLevel="0" collapsed="false">
      <c r="B157" s="79"/>
      <c r="C157" s="80"/>
      <c r="D157" s="81"/>
      <c r="E157" s="82"/>
      <c r="F157" s="83"/>
      <c r="G157" s="84"/>
      <c r="H157" s="77" t="n">
        <f aca="false">IF(OR($I157&lt;41055,$I157&gt;41061,$J157=0,T($E157)="",VALUE($F157)&lt;13,T($G157)&lt;&gt;"",$G157=0),0,1)</f>
        <v>0</v>
      </c>
      <c r="I157" s="78" t="n">
        <f aca="false">IF(OR(T($B157)&lt;&gt;"",$D157=""),0,IF($B157="",$I156,VALUE(SUBSTITUTE(SUBSTITUTE(SUBSTITUTE($B157,",","-"),".","-")," ","-"))))</f>
        <v>0</v>
      </c>
      <c r="J157" s="78" t="n">
        <f aca="false">IF(D157="",0,IF(AND($B157="",$C157=""),$J156,$C157))</f>
        <v>0</v>
      </c>
    </row>
    <row r="158" s="70" customFormat="true" ht="27" hidden="false" customHeight="true" outlineLevel="0" collapsed="false">
      <c r="B158" s="79"/>
      <c r="C158" s="80"/>
      <c r="D158" s="81"/>
      <c r="E158" s="82"/>
      <c r="F158" s="83"/>
      <c r="G158" s="84"/>
      <c r="H158" s="77" t="n">
        <f aca="false">IF(OR($I158&lt;41055,$I158&gt;41061,$J158=0,T($E158)="",VALUE($F158)&lt;13,T($G158)&lt;&gt;"",$G158=0),0,1)</f>
        <v>0</v>
      </c>
      <c r="I158" s="78" t="n">
        <f aca="false">IF(OR(T($B158)&lt;&gt;"",$D158=""),0,IF($B158="",$I157,VALUE(SUBSTITUTE(SUBSTITUTE(SUBSTITUTE($B158,",","-"),".","-")," ","-"))))</f>
        <v>0</v>
      </c>
      <c r="J158" s="78" t="n">
        <f aca="false">IF(D158="",0,IF(AND($B158="",$C158=""),$J157,$C158))</f>
        <v>0</v>
      </c>
    </row>
    <row r="159" s="70" customFormat="true" ht="27" hidden="false" customHeight="true" outlineLevel="0" collapsed="false">
      <c r="B159" s="79"/>
      <c r="C159" s="80"/>
      <c r="D159" s="81"/>
      <c r="E159" s="82"/>
      <c r="F159" s="83"/>
      <c r="G159" s="84"/>
      <c r="H159" s="77" t="n">
        <f aca="false">IF(OR($I159&lt;41055,$I159&gt;41061,$J159=0,T($E159)="",VALUE($F159)&lt;13,T($G159)&lt;&gt;"",$G159=0),0,1)</f>
        <v>0</v>
      </c>
      <c r="I159" s="78" t="n">
        <f aca="false">IF(OR(T($B159)&lt;&gt;"",$D159=""),0,IF($B159="",$I158,VALUE(SUBSTITUTE(SUBSTITUTE(SUBSTITUTE($B159,",","-"),".","-")," ","-"))))</f>
        <v>0</v>
      </c>
      <c r="J159" s="78" t="n">
        <f aca="false">IF(D159="",0,IF(AND($B159="",$C159=""),$J158,$C159))</f>
        <v>0</v>
      </c>
    </row>
    <row r="160" s="70" customFormat="true" ht="27" hidden="false" customHeight="true" outlineLevel="0" collapsed="false">
      <c r="B160" s="79"/>
      <c r="C160" s="80"/>
      <c r="D160" s="81"/>
      <c r="E160" s="82"/>
      <c r="F160" s="83"/>
      <c r="G160" s="84"/>
      <c r="H160" s="77" t="n">
        <f aca="false">IF(OR($I160&lt;41055,$I160&gt;41061,$J160=0,T($E160)="",VALUE($F160)&lt;13,T($G160)&lt;&gt;"",$G160=0),0,1)</f>
        <v>0</v>
      </c>
      <c r="I160" s="78" t="n">
        <f aca="false">IF(OR(T($B160)&lt;&gt;"",$D160=""),0,IF($B160="",$I159,VALUE(SUBSTITUTE(SUBSTITUTE(SUBSTITUTE($B160,",","-"),".","-")," ","-"))))</f>
        <v>0</v>
      </c>
      <c r="J160" s="78" t="n">
        <f aca="false">IF(D160="",0,IF(AND($B160="",$C160=""),$J159,$C160))</f>
        <v>0</v>
      </c>
    </row>
    <row r="161" s="70" customFormat="true" ht="27" hidden="false" customHeight="true" outlineLevel="0" collapsed="false">
      <c r="B161" s="79"/>
      <c r="C161" s="80"/>
      <c r="D161" s="81"/>
      <c r="E161" s="82"/>
      <c r="F161" s="83"/>
      <c r="G161" s="84"/>
      <c r="H161" s="77" t="n">
        <f aca="false">IF(OR($I161&lt;41055,$I161&gt;41061,$J161=0,T($E161)="",VALUE($F161)&lt;13,T($G161)&lt;&gt;"",$G161=0),0,1)</f>
        <v>0</v>
      </c>
      <c r="I161" s="78" t="n">
        <f aca="false">IF(OR(T($B161)&lt;&gt;"",$D161=""),0,IF($B161="",$I160,VALUE(SUBSTITUTE(SUBSTITUTE(SUBSTITUTE($B161,",","-"),".","-")," ","-"))))</f>
        <v>0</v>
      </c>
      <c r="J161" s="78" t="n">
        <f aca="false">IF(D161="",0,IF(AND($B161="",$C161=""),$J160,$C161))</f>
        <v>0</v>
      </c>
    </row>
    <row r="162" s="70" customFormat="true" ht="27" hidden="false" customHeight="true" outlineLevel="0" collapsed="false">
      <c r="B162" s="79"/>
      <c r="C162" s="80"/>
      <c r="D162" s="81"/>
      <c r="E162" s="82"/>
      <c r="F162" s="83"/>
      <c r="G162" s="84"/>
      <c r="H162" s="77" t="n">
        <f aca="false">IF(OR($I162&lt;41055,$I162&gt;41061,$J162=0,T($E162)="",VALUE($F162)&lt;13,T($G162)&lt;&gt;"",$G162=0),0,1)</f>
        <v>0</v>
      </c>
      <c r="I162" s="78" t="n">
        <f aca="false">IF(OR(T($B162)&lt;&gt;"",$D162=""),0,IF($B162="",$I161,VALUE(SUBSTITUTE(SUBSTITUTE(SUBSTITUTE($B162,",","-"),".","-")," ","-"))))</f>
        <v>0</v>
      </c>
      <c r="J162" s="78" t="n">
        <f aca="false">IF(D162="",0,IF(AND($B162="",$C162=""),$J161,$C162))</f>
        <v>0</v>
      </c>
    </row>
    <row r="163" s="70" customFormat="true" ht="27" hidden="false" customHeight="true" outlineLevel="0" collapsed="false">
      <c r="B163" s="79"/>
      <c r="C163" s="80"/>
      <c r="D163" s="81"/>
      <c r="E163" s="82"/>
      <c r="F163" s="83"/>
      <c r="G163" s="84"/>
      <c r="H163" s="77" t="n">
        <f aca="false">IF(OR($I163&lt;41055,$I163&gt;41061,$J163=0,T($E163)="",VALUE($F163)&lt;13,T($G163)&lt;&gt;"",$G163=0),0,1)</f>
        <v>0</v>
      </c>
      <c r="I163" s="78" t="n">
        <f aca="false">IF(OR(T($B163)&lt;&gt;"",$D163=""),0,IF($B163="",$I162,VALUE(SUBSTITUTE(SUBSTITUTE(SUBSTITUTE($B163,",","-"),".","-")," ","-"))))</f>
        <v>0</v>
      </c>
      <c r="J163" s="78" t="n">
        <f aca="false">IF(D163="",0,IF(AND($B163="",$C163=""),$J162,$C163))</f>
        <v>0</v>
      </c>
    </row>
    <row r="164" s="70" customFormat="true" ht="27" hidden="false" customHeight="true" outlineLevel="0" collapsed="false">
      <c r="B164" s="79"/>
      <c r="C164" s="80"/>
      <c r="D164" s="81"/>
      <c r="E164" s="82"/>
      <c r="F164" s="83"/>
      <c r="G164" s="84"/>
      <c r="H164" s="77" t="n">
        <f aca="false">IF(OR($I164&lt;41055,$I164&gt;41061,$J164=0,T($E164)="",VALUE($F164)&lt;13,T($G164)&lt;&gt;"",$G164=0),0,1)</f>
        <v>0</v>
      </c>
      <c r="I164" s="78" t="n">
        <f aca="false">IF(OR(T($B164)&lt;&gt;"",$D164=""),0,IF($B164="",$I163,VALUE(SUBSTITUTE(SUBSTITUTE(SUBSTITUTE($B164,",","-"),".","-")," ","-"))))</f>
        <v>0</v>
      </c>
      <c r="J164" s="78" t="n">
        <f aca="false">IF(D164="",0,IF(AND($B164="",$C164=""),$J163,$C164))</f>
        <v>0</v>
      </c>
    </row>
    <row r="165" s="70" customFormat="true" ht="27" hidden="false" customHeight="true" outlineLevel="0" collapsed="false">
      <c r="B165" s="79"/>
      <c r="C165" s="80"/>
      <c r="D165" s="81"/>
      <c r="E165" s="82"/>
      <c r="F165" s="83"/>
      <c r="G165" s="84"/>
      <c r="H165" s="77" t="n">
        <f aca="false">IF(OR($I165&lt;41055,$I165&gt;41061,$J165=0,T($E165)="",VALUE($F165)&lt;13,T($G165)&lt;&gt;"",$G165=0),0,1)</f>
        <v>0</v>
      </c>
      <c r="I165" s="78" t="n">
        <f aca="false">IF(OR(T($B165)&lt;&gt;"",$D165=""),0,IF($B165="",$I164,VALUE(SUBSTITUTE(SUBSTITUTE(SUBSTITUTE($B165,",","-"),".","-")," ","-"))))</f>
        <v>0</v>
      </c>
      <c r="J165" s="78" t="n">
        <f aca="false">IF(D165="",0,IF(AND($B165="",$C165=""),$J164,$C165))</f>
        <v>0</v>
      </c>
    </row>
    <row r="166" s="70" customFormat="true" ht="27" hidden="false" customHeight="true" outlineLevel="0" collapsed="false">
      <c r="B166" s="79"/>
      <c r="C166" s="80"/>
      <c r="D166" s="81"/>
      <c r="E166" s="82"/>
      <c r="F166" s="83"/>
      <c r="G166" s="84"/>
      <c r="H166" s="77" t="n">
        <f aca="false">IF(OR($I166&lt;41055,$I166&gt;41061,$J166=0,T($E166)="",VALUE($F166)&lt;13,T($G166)&lt;&gt;"",$G166=0),0,1)</f>
        <v>0</v>
      </c>
      <c r="I166" s="78" t="n">
        <f aca="false">IF(OR(T($B166)&lt;&gt;"",$D166=""),0,IF($B166="",$I165,VALUE(SUBSTITUTE(SUBSTITUTE(SUBSTITUTE($B166,",","-"),".","-")," ","-"))))</f>
        <v>0</v>
      </c>
      <c r="J166" s="78" t="n">
        <f aca="false">IF(D166="",0,IF(AND($B166="",$C166=""),$J165,$C166))</f>
        <v>0</v>
      </c>
    </row>
    <row r="167" s="70" customFormat="true" ht="27" hidden="false" customHeight="true" outlineLevel="0" collapsed="false">
      <c r="B167" s="79"/>
      <c r="C167" s="80"/>
      <c r="D167" s="81"/>
      <c r="E167" s="82"/>
      <c r="F167" s="83"/>
      <c r="G167" s="84"/>
      <c r="H167" s="77" t="n">
        <f aca="false">IF(OR($I167&lt;41055,$I167&gt;41061,$J167=0,T($E167)="",VALUE($F167)&lt;13,T($G167)&lt;&gt;"",$G167=0),0,1)</f>
        <v>0</v>
      </c>
      <c r="I167" s="78" t="n">
        <f aca="false">IF(OR(T($B167)&lt;&gt;"",$D167=""),0,IF($B167="",$I166,VALUE(SUBSTITUTE(SUBSTITUTE(SUBSTITUTE($B167,",","-"),".","-")," ","-"))))</f>
        <v>0</v>
      </c>
      <c r="J167" s="78" t="n">
        <f aca="false">IF(D167="",0,IF(AND($B167="",$C167=""),$J166,$C167))</f>
        <v>0</v>
      </c>
    </row>
    <row r="168" s="70" customFormat="true" ht="27" hidden="false" customHeight="true" outlineLevel="0" collapsed="false">
      <c r="B168" s="79"/>
      <c r="C168" s="80"/>
      <c r="D168" s="81"/>
      <c r="E168" s="82"/>
      <c r="F168" s="83"/>
      <c r="G168" s="84"/>
      <c r="H168" s="77" t="n">
        <f aca="false">IF(OR($I168&lt;41055,$I168&gt;41061,$J168=0,T($E168)="",VALUE($F168)&lt;13,T($G168)&lt;&gt;"",$G168=0),0,1)</f>
        <v>0</v>
      </c>
      <c r="I168" s="78" t="n">
        <f aca="false">IF(OR(T($B168)&lt;&gt;"",$D168=""),0,IF($B168="",$I167,VALUE(SUBSTITUTE(SUBSTITUTE(SUBSTITUTE($B168,",","-"),".","-")," ","-"))))</f>
        <v>0</v>
      </c>
      <c r="J168" s="78" t="n">
        <f aca="false">IF(D168="",0,IF(AND($B168="",$C168=""),$J167,$C168))</f>
        <v>0</v>
      </c>
    </row>
    <row r="169" s="70" customFormat="true" ht="27" hidden="false" customHeight="true" outlineLevel="0" collapsed="false">
      <c r="B169" s="79"/>
      <c r="C169" s="80"/>
      <c r="D169" s="81"/>
      <c r="E169" s="82"/>
      <c r="F169" s="83"/>
      <c r="G169" s="84"/>
      <c r="H169" s="77" t="n">
        <f aca="false">IF(OR($I169&lt;41055,$I169&gt;41061,$J169=0,T($E169)="",VALUE($F169)&lt;13,T($G169)&lt;&gt;"",$G169=0),0,1)</f>
        <v>0</v>
      </c>
      <c r="I169" s="78" t="n">
        <f aca="false">IF(OR(T($B169)&lt;&gt;"",$D169=""),0,IF($B169="",$I168,VALUE(SUBSTITUTE(SUBSTITUTE(SUBSTITUTE($B169,",","-"),".","-")," ","-"))))</f>
        <v>0</v>
      </c>
      <c r="J169" s="78" t="n">
        <f aca="false">IF(D169="",0,IF(AND($B169="",$C169=""),$J168,$C169))</f>
        <v>0</v>
      </c>
    </row>
    <row r="170" s="70" customFormat="true" ht="27" hidden="false" customHeight="true" outlineLevel="0" collapsed="false">
      <c r="B170" s="79"/>
      <c r="C170" s="80"/>
      <c r="D170" s="81"/>
      <c r="E170" s="82"/>
      <c r="F170" s="83"/>
      <c r="G170" s="84"/>
      <c r="H170" s="77" t="n">
        <f aca="false">IF(OR($I170&lt;41055,$I170&gt;41061,$J170=0,T($E170)="",VALUE($F170)&lt;13,T($G170)&lt;&gt;"",$G170=0),0,1)</f>
        <v>0</v>
      </c>
      <c r="I170" s="78" t="n">
        <f aca="false">IF(OR(T($B170)&lt;&gt;"",$D170=""),0,IF($B170="",$I169,VALUE(SUBSTITUTE(SUBSTITUTE(SUBSTITUTE($B170,",","-"),".","-")," ","-"))))</f>
        <v>0</v>
      </c>
      <c r="J170" s="78" t="n">
        <f aca="false">IF(D170="",0,IF(AND($B170="",$C170=""),$J169,$C170))</f>
        <v>0</v>
      </c>
    </row>
    <row r="171" s="70" customFormat="true" ht="27" hidden="false" customHeight="true" outlineLevel="0" collapsed="false">
      <c r="B171" s="79"/>
      <c r="C171" s="80"/>
      <c r="D171" s="81"/>
      <c r="E171" s="82"/>
      <c r="F171" s="83"/>
      <c r="G171" s="84"/>
      <c r="H171" s="77" t="n">
        <f aca="false">IF(OR($I171&lt;41055,$I171&gt;41061,$J171=0,T($E171)="",VALUE($F171)&lt;13,T($G171)&lt;&gt;"",$G171=0),0,1)</f>
        <v>0</v>
      </c>
      <c r="I171" s="78" t="n">
        <f aca="false">IF(OR(T($B171)&lt;&gt;"",$D171=""),0,IF($B171="",$I170,VALUE(SUBSTITUTE(SUBSTITUTE(SUBSTITUTE($B171,",","-"),".","-")," ","-"))))</f>
        <v>0</v>
      </c>
      <c r="J171" s="78" t="n">
        <f aca="false">IF(D171="",0,IF(AND($B171="",$C171=""),$J170,$C171))</f>
        <v>0</v>
      </c>
    </row>
    <row r="172" s="70" customFormat="true" ht="27" hidden="false" customHeight="true" outlineLevel="0" collapsed="false">
      <c r="B172" s="79"/>
      <c r="C172" s="80"/>
      <c r="D172" s="81"/>
      <c r="E172" s="82"/>
      <c r="F172" s="83"/>
      <c r="G172" s="84"/>
      <c r="H172" s="77" t="n">
        <f aca="false">IF(OR($I172&lt;41055,$I172&gt;41061,$J172=0,T($E172)="",VALUE($F172)&lt;13,T($G172)&lt;&gt;"",$G172=0),0,1)</f>
        <v>0</v>
      </c>
      <c r="I172" s="78" t="n">
        <f aca="false">IF(OR(T($B172)&lt;&gt;"",$D172=""),0,IF($B172="",$I171,VALUE(SUBSTITUTE(SUBSTITUTE(SUBSTITUTE($B172,",","-"),".","-")," ","-"))))</f>
        <v>0</v>
      </c>
      <c r="J172" s="78" t="n">
        <f aca="false">IF(D172="",0,IF(AND($B172="",$C172=""),$J171,$C172))</f>
        <v>0</v>
      </c>
    </row>
    <row r="173" s="70" customFormat="true" ht="27" hidden="false" customHeight="true" outlineLevel="0" collapsed="false">
      <c r="B173" s="79"/>
      <c r="C173" s="80"/>
      <c r="D173" s="81"/>
      <c r="E173" s="82"/>
      <c r="F173" s="83"/>
      <c r="G173" s="84"/>
      <c r="H173" s="77" t="n">
        <f aca="false">IF(OR($I173&lt;41055,$I173&gt;41061,$J173=0,T($E173)="",VALUE($F173)&lt;13,T($G173)&lt;&gt;"",$G173=0),0,1)</f>
        <v>0</v>
      </c>
      <c r="I173" s="78" t="n">
        <f aca="false">IF(OR(T($B173)&lt;&gt;"",$D173=""),0,IF($B173="",$I172,VALUE(SUBSTITUTE(SUBSTITUTE(SUBSTITUTE($B173,",","-"),".","-")," ","-"))))</f>
        <v>0</v>
      </c>
      <c r="J173" s="78" t="n">
        <f aca="false">IF(D173="",0,IF(AND($B173="",$C173=""),$J172,$C173))</f>
        <v>0</v>
      </c>
    </row>
    <row r="174" s="70" customFormat="true" ht="27" hidden="false" customHeight="true" outlineLevel="0" collapsed="false">
      <c r="B174" s="79"/>
      <c r="C174" s="80"/>
      <c r="D174" s="81"/>
      <c r="E174" s="82"/>
      <c r="F174" s="83"/>
      <c r="G174" s="84"/>
      <c r="H174" s="77" t="n">
        <f aca="false">IF(OR($I174&lt;41055,$I174&gt;41061,$J174=0,T($E174)="",VALUE($F174)&lt;13,T($G174)&lt;&gt;"",$G174=0),0,1)</f>
        <v>0</v>
      </c>
      <c r="I174" s="78" t="n">
        <f aca="false">IF(OR(T($B174)&lt;&gt;"",$D174=""),0,IF($B174="",$I173,VALUE(SUBSTITUTE(SUBSTITUTE(SUBSTITUTE($B174,",","-"),".","-")," ","-"))))</f>
        <v>0</v>
      </c>
      <c r="J174" s="78" t="n">
        <f aca="false">IF(D174="",0,IF(AND($B174="",$C174=""),$J173,$C174))</f>
        <v>0</v>
      </c>
    </row>
    <row r="175" s="70" customFormat="true" ht="27" hidden="false" customHeight="true" outlineLevel="0" collapsed="false">
      <c r="B175" s="79"/>
      <c r="C175" s="80"/>
      <c r="D175" s="81"/>
      <c r="E175" s="82"/>
      <c r="F175" s="83"/>
      <c r="G175" s="84"/>
      <c r="H175" s="77" t="n">
        <f aca="false">IF(OR($I175&lt;41055,$I175&gt;41061,$J175=0,T($E175)="",VALUE($F175)&lt;13,T($G175)&lt;&gt;"",$G175=0),0,1)</f>
        <v>0</v>
      </c>
      <c r="I175" s="78" t="n">
        <f aca="false">IF(OR(T($B175)&lt;&gt;"",$D175=""),0,IF($B175="",$I174,VALUE(SUBSTITUTE(SUBSTITUTE(SUBSTITUTE($B175,",","-"),".","-")," ","-"))))</f>
        <v>0</v>
      </c>
      <c r="J175" s="78" t="n">
        <f aca="false">IF(D175="",0,IF(AND($B175="",$C175=""),$J174,$C175))</f>
        <v>0</v>
      </c>
    </row>
    <row r="176" s="70" customFormat="true" ht="27" hidden="false" customHeight="true" outlineLevel="0" collapsed="false">
      <c r="B176" s="79"/>
      <c r="C176" s="80"/>
      <c r="D176" s="81"/>
      <c r="E176" s="82"/>
      <c r="F176" s="83"/>
      <c r="G176" s="84"/>
      <c r="H176" s="77" t="n">
        <f aca="false">IF(OR($I176&lt;41055,$I176&gt;41061,$J176=0,T($E176)="",VALUE($F176)&lt;13,T($G176)&lt;&gt;"",$G176=0),0,1)</f>
        <v>0</v>
      </c>
      <c r="I176" s="78" t="n">
        <f aca="false">IF(OR(T($B176)&lt;&gt;"",$D176=""),0,IF($B176="",$I175,VALUE(SUBSTITUTE(SUBSTITUTE(SUBSTITUTE($B176,",","-"),".","-")," ","-"))))</f>
        <v>0</v>
      </c>
      <c r="J176" s="78" t="n">
        <f aca="false">IF(D176="",0,IF(AND($B176="",$C176=""),$J175,$C176))</f>
        <v>0</v>
      </c>
    </row>
    <row r="177" s="70" customFormat="true" ht="27" hidden="false" customHeight="true" outlineLevel="0" collapsed="false">
      <c r="B177" s="79"/>
      <c r="C177" s="80"/>
      <c r="D177" s="81"/>
      <c r="E177" s="82"/>
      <c r="F177" s="83"/>
      <c r="G177" s="84"/>
      <c r="H177" s="77" t="n">
        <f aca="false">IF(OR($I177&lt;41055,$I177&gt;41061,$J177=0,T($E177)="",VALUE($F177)&lt;13,T($G177)&lt;&gt;"",$G177=0),0,1)</f>
        <v>0</v>
      </c>
      <c r="I177" s="78" t="n">
        <f aca="false">IF(OR(T($B177)&lt;&gt;"",$D177=""),0,IF($B177="",$I176,VALUE(SUBSTITUTE(SUBSTITUTE(SUBSTITUTE($B177,",","-"),".","-")," ","-"))))</f>
        <v>0</v>
      </c>
      <c r="J177" s="78" t="n">
        <f aca="false">IF(D177="",0,IF(AND($B177="",$C177=""),$J176,$C177))</f>
        <v>0</v>
      </c>
    </row>
    <row r="178" s="70" customFormat="true" ht="27" hidden="false" customHeight="true" outlineLevel="0" collapsed="false">
      <c r="B178" s="79"/>
      <c r="C178" s="80"/>
      <c r="D178" s="81"/>
      <c r="E178" s="82"/>
      <c r="F178" s="83"/>
      <c r="G178" s="84"/>
      <c r="H178" s="77" t="n">
        <f aca="false">IF(OR($I178&lt;41055,$I178&gt;41061,$J178=0,T($E178)="",VALUE($F178)&lt;13,T($G178)&lt;&gt;"",$G178=0),0,1)</f>
        <v>0</v>
      </c>
      <c r="I178" s="78" t="n">
        <f aca="false">IF(OR(T($B178)&lt;&gt;"",$D178=""),0,IF($B178="",$I177,VALUE(SUBSTITUTE(SUBSTITUTE(SUBSTITUTE($B178,",","-"),".","-")," ","-"))))</f>
        <v>0</v>
      </c>
      <c r="J178" s="78" t="n">
        <f aca="false">IF(D178="",0,IF(AND($B178="",$C178=""),$J177,$C178))</f>
        <v>0</v>
      </c>
    </row>
    <row r="179" s="70" customFormat="true" ht="27" hidden="false" customHeight="true" outlineLevel="0" collapsed="false">
      <c r="B179" s="79"/>
      <c r="C179" s="80"/>
      <c r="D179" s="81"/>
      <c r="E179" s="82"/>
      <c r="F179" s="83"/>
      <c r="G179" s="84"/>
      <c r="H179" s="77" t="n">
        <f aca="false">IF(OR($I179&lt;41055,$I179&gt;41061,$J179=0,T($E179)="",VALUE($F179)&lt;13,T($G179)&lt;&gt;"",$G179=0),0,1)</f>
        <v>0</v>
      </c>
      <c r="I179" s="78" t="n">
        <f aca="false">IF(OR(T($B179)&lt;&gt;"",$D179=""),0,IF($B179="",$I178,VALUE(SUBSTITUTE(SUBSTITUTE(SUBSTITUTE($B179,",","-"),".","-")," ","-"))))</f>
        <v>0</v>
      </c>
      <c r="J179" s="78" t="n">
        <f aca="false">IF(D179="",0,IF(AND($B179="",$C179=""),$J178,$C179))</f>
        <v>0</v>
      </c>
    </row>
    <row r="180" s="70" customFormat="true" ht="27" hidden="false" customHeight="true" outlineLevel="0" collapsed="false">
      <c r="B180" s="79"/>
      <c r="C180" s="80"/>
      <c r="D180" s="81"/>
      <c r="E180" s="82"/>
      <c r="F180" s="83"/>
      <c r="G180" s="84"/>
      <c r="H180" s="77" t="n">
        <f aca="false">IF(OR($I180&lt;41055,$I180&gt;41061,$J180=0,T($E180)="",VALUE($F180)&lt;13,T($G180)&lt;&gt;"",$G180=0),0,1)</f>
        <v>0</v>
      </c>
      <c r="I180" s="78" t="n">
        <f aca="false">IF(OR(T($B180)&lt;&gt;"",$D180=""),0,IF($B180="",$I179,VALUE(SUBSTITUTE(SUBSTITUTE(SUBSTITUTE($B180,",","-"),".","-")," ","-"))))</f>
        <v>0</v>
      </c>
      <c r="J180" s="78" t="n">
        <f aca="false">IF(D180="",0,IF(AND($B180="",$C180=""),$J179,$C180))</f>
        <v>0</v>
      </c>
    </row>
    <row r="181" s="70" customFormat="true" ht="27" hidden="false" customHeight="true" outlineLevel="0" collapsed="false">
      <c r="B181" s="79"/>
      <c r="C181" s="80"/>
      <c r="D181" s="81"/>
      <c r="E181" s="82"/>
      <c r="F181" s="83"/>
      <c r="G181" s="84"/>
      <c r="H181" s="77" t="n">
        <f aca="false">IF(OR($I181&lt;41055,$I181&gt;41061,$J181=0,T($E181)="",VALUE($F181)&lt;13,T($G181)&lt;&gt;"",$G181=0),0,1)</f>
        <v>0</v>
      </c>
      <c r="I181" s="78" t="n">
        <f aca="false">IF(OR(T($B181)&lt;&gt;"",$D181=""),0,IF($B181="",$I180,VALUE(SUBSTITUTE(SUBSTITUTE(SUBSTITUTE($B181,",","-"),".","-")," ","-"))))</f>
        <v>0</v>
      </c>
      <c r="J181" s="78" t="n">
        <f aca="false">IF(D181="",0,IF(AND($B181="",$C181=""),$J180,$C181))</f>
        <v>0</v>
      </c>
    </row>
    <row r="182" s="70" customFormat="true" ht="27" hidden="false" customHeight="true" outlineLevel="0" collapsed="false">
      <c r="B182" s="79"/>
      <c r="C182" s="80"/>
      <c r="D182" s="81"/>
      <c r="E182" s="82"/>
      <c r="F182" s="83"/>
      <c r="G182" s="84"/>
      <c r="H182" s="77" t="n">
        <f aca="false">IF(OR($I182&lt;41055,$I182&gt;41061,$J182=0,T($E182)="",VALUE($F182)&lt;13,T($G182)&lt;&gt;"",$G182=0),0,1)</f>
        <v>0</v>
      </c>
      <c r="I182" s="78" t="n">
        <f aca="false">IF(OR(T($B182)&lt;&gt;"",$D182=""),0,IF($B182="",$I181,VALUE(SUBSTITUTE(SUBSTITUTE(SUBSTITUTE($B182,",","-"),".","-")," ","-"))))</f>
        <v>0</v>
      </c>
      <c r="J182" s="78" t="n">
        <f aca="false">IF(D182="",0,IF(AND($B182="",$C182=""),$J181,$C182))</f>
        <v>0</v>
      </c>
    </row>
    <row r="183" s="70" customFormat="true" ht="27" hidden="false" customHeight="true" outlineLevel="0" collapsed="false">
      <c r="B183" s="79"/>
      <c r="C183" s="80"/>
      <c r="D183" s="81"/>
      <c r="E183" s="82"/>
      <c r="F183" s="83"/>
      <c r="G183" s="84"/>
      <c r="H183" s="77" t="n">
        <f aca="false">IF(OR($I183&lt;41055,$I183&gt;41061,$J183=0,T($E183)="",VALUE($F183)&lt;13,T($G183)&lt;&gt;"",$G183=0),0,1)</f>
        <v>0</v>
      </c>
      <c r="I183" s="78" t="n">
        <f aca="false">IF(OR(T($B183)&lt;&gt;"",$D183=""),0,IF($B183="",$I182,VALUE(SUBSTITUTE(SUBSTITUTE(SUBSTITUTE($B183,",","-"),".","-")," ","-"))))</f>
        <v>0</v>
      </c>
      <c r="J183" s="78" t="n">
        <f aca="false">IF(D183="",0,IF(AND($B183="",$C183=""),$J182,$C183))</f>
        <v>0</v>
      </c>
    </row>
    <row r="184" s="70" customFormat="true" ht="27" hidden="false" customHeight="true" outlineLevel="0" collapsed="false">
      <c r="B184" s="79"/>
      <c r="C184" s="80"/>
      <c r="D184" s="81"/>
      <c r="E184" s="82"/>
      <c r="F184" s="83"/>
      <c r="G184" s="84"/>
      <c r="H184" s="77" t="n">
        <f aca="false">IF(OR($I184&lt;41055,$I184&gt;41061,$J184=0,T($E184)="",VALUE($F184)&lt;13,T($G184)&lt;&gt;"",$G184=0),0,1)</f>
        <v>0</v>
      </c>
      <c r="I184" s="78" t="n">
        <f aca="false">IF(OR(T($B184)&lt;&gt;"",$D184=""),0,IF($B184="",$I183,VALUE(SUBSTITUTE(SUBSTITUTE(SUBSTITUTE($B184,",","-"),".","-")," ","-"))))</f>
        <v>0</v>
      </c>
      <c r="J184" s="78" t="n">
        <f aca="false">IF(D184="",0,IF(AND($B184="",$C184=""),$J183,$C184))</f>
        <v>0</v>
      </c>
    </row>
    <row r="185" s="70" customFormat="true" ht="27" hidden="false" customHeight="true" outlineLevel="0" collapsed="false">
      <c r="B185" s="79"/>
      <c r="C185" s="80"/>
      <c r="D185" s="81"/>
      <c r="E185" s="82"/>
      <c r="F185" s="83"/>
      <c r="G185" s="84"/>
      <c r="H185" s="77" t="n">
        <f aca="false">IF(OR($I185&lt;41055,$I185&gt;41061,$J185=0,T($E185)="",VALUE($F185)&lt;13,T($G185)&lt;&gt;"",$G185=0),0,1)</f>
        <v>0</v>
      </c>
      <c r="I185" s="78" t="n">
        <f aca="false">IF(OR(T($B185)&lt;&gt;"",$D185=""),0,IF($B185="",$I184,VALUE(SUBSTITUTE(SUBSTITUTE(SUBSTITUTE($B185,",","-"),".","-")," ","-"))))</f>
        <v>0</v>
      </c>
      <c r="J185" s="78" t="n">
        <f aca="false">IF(D185="",0,IF(AND($B185="",$C185=""),$J184,$C185))</f>
        <v>0</v>
      </c>
    </row>
    <row r="186" s="70" customFormat="true" ht="27" hidden="false" customHeight="true" outlineLevel="0" collapsed="false">
      <c r="B186" s="79"/>
      <c r="C186" s="80"/>
      <c r="D186" s="81"/>
      <c r="E186" s="82"/>
      <c r="F186" s="83"/>
      <c r="G186" s="84"/>
      <c r="H186" s="77" t="n">
        <f aca="false">IF(OR($I186&lt;41055,$I186&gt;41061,$J186=0,T($E186)="",VALUE($F186)&lt;13,T($G186)&lt;&gt;"",$G186=0),0,1)</f>
        <v>0</v>
      </c>
      <c r="I186" s="78" t="n">
        <f aca="false">IF(OR(T($B186)&lt;&gt;"",$D186=""),0,IF($B186="",$I185,VALUE(SUBSTITUTE(SUBSTITUTE(SUBSTITUTE($B186,",","-"),".","-")," ","-"))))</f>
        <v>0</v>
      </c>
      <c r="J186" s="78" t="n">
        <f aca="false">IF(D186="",0,IF(AND($B186="",$C186=""),$J185,$C186))</f>
        <v>0</v>
      </c>
    </row>
    <row r="187" s="70" customFormat="true" ht="27" hidden="false" customHeight="true" outlineLevel="0" collapsed="false">
      <c r="B187" s="79"/>
      <c r="C187" s="80"/>
      <c r="D187" s="81"/>
      <c r="E187" s="82"/>
      <c r="F187" s="83"/>
      <c r="G187" s="84"/>
      <c r="H187" s="77" t="n">
        <f aca="false">IF(OR($I187&lt;41055,$I187&gt;41061,$J187=0,T($E187)="",VALUE($F187)&lt;13,T($G187)&lt;&gt;"",$G187=0),0,1)</f>
        <v>0</v>
      </c>
      <c r="I187" s="78" t="n">
        <f aca="false">IF(OR(T($B187)&lt;&gt;"",$D187=""),0,IF($B187="",$I186,VALUE(SUBSTITUTE(SUBSTITUTE(SUBSTITUTE($B187,",","-"),".","-")," ","-"))))</f>
        <v>0</v>
      </c>
      <c r="J187" s="78" t="n">
        <f aca="false">IF(D187="",0,IF(AND($B187="",$C187=""),$J186,$C187))</f>
        <v>0</v>
      </c>
    </row>
    <row r="188" s="70" customFormat="true" ht="27" hidden="false" customHeight="true" outlineLevel="0" collapsed="false">
      <c r="B188" s="79"/>
      <c r="C188" s="80"/>
      <c r="D188" s="81"/>
      <c r="E188" s="82"/>
      <c r="F188" s="83"/>
      <c r="G188" s="84"/>
      <c r="H188" s="77" t="n">
        <f aca="false">IF(OR($I188&lt;41055,$I188&gt;41061,$J188=0,T($E188)="",VALUE($F188)&lt;13,T($G188)&lt;&gt;"",$G188=0),0,1)</f>
        <v>0</v>
      </c>
      <c r="I188" s="78" t="n">
        <f aca="false">IF(OR(T($B188)&lt;&gt;"",$D188=""),0,IF($B188="",$I187,VALUE(SUBSTITUTE(SUBSTITUTE(SUBSTITUTE($B188,",","-"),".","-")," ","-"))))</f>
        <v>0</v>
      </c>
      <c r="J188" s="78" t="n">
        <f aca="false">IF(D188="",0,IF(AND($B188="",$C188=""),$J187,$C188))</f>
        <v>0</v>
      </c>
    </row>
    <row r="189" s="70" customFormat="true" ht="27" hidden="false" customHeight="true" outlineLevel="0" collapsed="false">
      <c r="B189" s="79"/>
      <c r="C189" s="80"/>
      <c r="D189" s="81"/>
      <c r="E189" s="82"/>
      <c r="F189" s="83"/>
      <c r="G189" s="84"/>
      <c r="H189" s="77" t="n">
        <f aca="false">IF(OR($I189&lt;41055,$I189&gt;41061,$J189=0,T($E189)="",VALUE($F189)&lt;13,T($G189)&lt;&gt;"",$G189=0),0,1)</f>
        <v>0</v>
      </c>
      <c r="I189" s="78" t="n">
        <f aca="false">IF(OR(T($B189)&lt;&gt;"",$D189=""),0,IF($B189="",$I188,VALUE(SUBSTITUTE(SUBSTITUTE(SUBSTITUTE($B189,",","-"),".","-")," ","-"))))</f>
        <v>0</v>
      </c>
      <c r="J189" s="78" t="n">
        <f aca="false">IF(D189="",0,IF(AND($B189="",$C189=""),$J188,$C189))</f>
        <v>0</v>
      </c>
    </row>
    <row r="190" s="70" customFormat="true" ht="27" hidden="false" customHeight="true" outlineLevel="0" collapsed="false">
      <c r="B190" s="79"/>
      <c r="C190" s="80"/>
      <c r="D190" s="81"/>
      <c r="E190" s="82"/>
      <c r="F190" s="83"/>
      <c r="G190" s="84"/>
      <c r="H190" s="77" t="n">
        <f aca="false">IF(OR($I190&lt;41055,$I190&gt;41061,$J190=0,T($E190)="",VALUE($F190)&lt;13,T($G190)&lt;&gt;"",$G190=0),0,1)</f>
        <v>0</v>
      </c>
      <c r="I190" s="78" t="n">
        <f aca="false">IF(OR(T($B190)&lt;&gt;"",$D190=""),0,IF($B190="",$I189,VALUE(SUBSTITUTE(SUBSTITUTE(SUBSTITUTE($B190,",","-"),".","-")," ","-"))))</f>
        <v>0</v>
      </c>
      <c r="J190" s="78" t="n">
        <f aca="false">IF(D190="",0,IF(AND($B190="",$C190=""),$J189,$C190))</f>
        <v>0</v>
      </c>
    </row>
    <row r="191" s="70" customFormat="true" ht="27" hidden="false" customHeight="true" outlineLevel="0" collapsed="false">
      <c r="B191" s="79"/>
      <c r="C191" s="80"/>
      <c r="D191" s="81"/>
      <c r="E191" s="82"/>
      <c r="F191" s="83"/>
      <c r="G191" s="84"/>
      <c r="H191" s="77" t="n">
        <f aca="false">IF(OR($I191&lt;41055,$I191&gt;41061,$J191=0,T($E191)="",VALUE($F191)&lt;13,T($G191)&lt;&gt;"",$G191=0),0,1)</f>
        <v>0</v>
      </c>
      <c r="I191" s="78" t="n">
        <f aca="false">IF(OR(T($B191)&lt;&gt;"",$D191=""),0,IF($B191="",$I190,VALUE(SUBSTITUTE(SUBSTITUTE(SUBSTITUTE($B191,",","-"),".","-")," ","-"))))</f>
        <v>0</v>
      </c>
      <c r="J191" s="78" t="n">
        <f aca="false">IF(D191="",0,IF(AND($B191="",$C191=""),$J190,$C191))</f>
        <v>0</v>
      </c>
    </row>
    <row r="192" s="70" customFormat="true" ht="27" hidden="false" customHeight="true" outlineLevel="0" collapsed="false">
      <c r="B192" s="79"/>
      <c r="C192" s="80"/>
      <c r="D192" s="81"/>
      <c r="E192" s="82"/>
      <c r="F192" s="83"/>
      <c r="G192" s="84"/>
      <c r="H192" s="77" t="n">
        <f aca="false">IF(OR($I192&lt;41055,$I192&gt;41061,$J192=0,T($E192)="",VALUE($F192)&lt;13,T($G192)&lt;&gt;"",$G192=0),0,1)</f>
        <v>0</v>
      </c>
      <c r="I192" s="78" t="n">
        <f aca="false">IF(OR(T($B192)&lt;&gt;"",$D192=""),0,IF($B192="",$I191,VALUE(SUBSTITUTE(SUBSTITUTE(SUBSTITUTE($B192,",","-"),".","-")," ","-"))))</f>
        <v>0</v>
      </c>
      <c r="J192" s="78" t="n">
        <f aca="false">IF(D192="",0,IF(AND($B192="",$C192=""),$J191,$C192))</f>
        <v>0</v>
      </c>
    </row>
    <row r="193" s="70" customFormat="true" ht="27" hidden="false" customHeight="true" outlineLevel="0" collapsed="false">
      <c r="B193" s="79"/>
      <c r="C193" s="80"/>
      <c r="D193" s="81"/>
      <c r="E193" s="82"/>
      <c r="F193" s="83"/>
      <c r="G193" s="84"/>
      <c r="H193" s="77" t="n">
        <f aca="false">IF(OR($I193&lt;41055,$I193&gt;41061,$J193=0,T($E193)="",VALUE($F193)&lt;13,T($G193)&lt;&gt;"",$G193=0),0,1)</f>
        <v>0</v>
      </c>
      <c r="I193" s="78" t="n">
        <f aca="false">IF(OR(T($B193)&lt;&gt;"",$D193=""),0,IF($B193="",$I192,VALUE(SUBSTITUTE(SUBSTITUTE(SUBSTITUTE($B193,",","-"),".","-")," ","-"))))</f>
        <v>0</v>
      </c>
      <c r="J193" s="78" t="n">
        <f aca="false">IF(D193="",0,IF(AND($B193="",$C193=""),$J192,$C193))</f>
        <v>0</v>
      </c>
    </row>
    <row r="194" s="70" customFormat="true" ht="27" hidden="false" customHeight="true" outlineLevel="0" collapsed="false">
      <c r="B194" s="79"/>
      <c r="C194" s="80"/>
      <c r="D194" s="81"/>
      <c r="E194" s="82"/>
      <c r="F194" s="83"/>
      <c r="G194" s="84"/>
      <c r="H194" s="77" t="n">
        <f aca="false">IF(OR($I194&lt;41055,$I194&gt;41061,$J194=0,T($E194)="",VALUE($F194)&lt;13,T($G194)&lt;&gt;"",$G194=0),0,1)</f>
        <v>0</v>
      </c>
      <c r="I194" s="78" t="n">
        <f aca="false">IF(OR(T($B194)&lt;&gt;"",$D194=""),0,IF($B194="",$I193,VALUE(SUBSTITUTE(SUBSTITUTE(SUBSTITUTE($B194,",","-"),".","-")," ","-"))))</f>
        <v>0</v>
      </c>
      <c r="J194" s="78" t="n">
        <f aca="false">IF(D194="",0,IF(AND($B194="",$C194=""),$J193,$C194))</f>
        <v>0</v>
      </c>
    </row>
    <row r="195" s="70" customFormat="true" ht="27" hidden="false" customHeight="true" outlineLevel="0" collapsed="false">
      <c r="B195" s="79"/>
      <c r="C195" s="80"/>
      <c r="D195" s="81"/>
      <c r="E195" s="82"/>
      <c r="F195" s="83"/>
      <c r="G195" s="84"/>
      <c r="H195" s="77" t="n">
        <f aca="false">IF(OR($I195&lt;41055,$I195&gt;41061,$J195=0,T($E195)="",VALUE($F195)&lt;13,T($G195)&lt;&gt;"",$G195=0),0,1)</f>
        <v>0</v>
      </c>
      <c r="I195" s="78" t="n">
        <f aca="false">IF(OR(T($B195)&lt;&gt;"",$D195=""),0,IF($B195="",$I194,VALUE(SUBSTITUTE(SUBSTITUTE(SUBSTITUTE($B195,",","-"),".","-")," ","-"))))</f>
        <v>0</v>
      </c>
      <c r="J195" s="78" t="n">
        <f aca="false">IF(D195="",0,IF(AND($B195="",$C195=""),$J194,$C195))</f>
        <v>0</v>
      </c>
    </row>
    <row r="196" s="70" customFormat="true" ht="27" hidden="false" customHeight="true" outlineLevel="0" collapsed="false">
      <c r="B196" s="79"/>
      <c r="C196" s="80"/>
      <c r="D196" s="81"/>
      <c r="E196" s="82"/>
      <c r="F196" s="83"/>
      <c r="G196" s="84"/>
      <c r="H196" s="77" t="n">
        <f aca="false">IF(OR($I196&lt;41055,$I196&gt;41061,$J196=0,T($E196)="",VALUE($F196)&lt;13,T($G196)&lt;&gt;"",$G196=0),0,1)</f>
        <v>0</v>
      </c>
      <c r="I196" s="78" t="n">
        <f aca="false">IF(OR(T($B196)&lt;&gt;"",$D196=""),0,IF($B196="",$I195,VALUE(SUBSTITUTE(SUBSTITUTE(SUBSTITUTE($B196,",","-"),".","-")," ","-"))))</f>
        <v>0</v>
      </c>
      <c r="J196" s="78" t="n">
        <f aca="false">IF(D196="",0,IF(AND($B196="",$C196=""),$J195,$C196))</f>
        <v>0</v>
      </c>
    </row>
    <row r="197" s="70" customFormat="true" ht="27" hidden="false" customHeight="true" outlineLevel="0" collapsed="false">
      <c r="B197" s="79"/>
      <c r="C197" s="80"/>
      <c r="D197" s="81"/>
      <c r="E197" s="82"/>
      <c r="F197" s="83"/>
      <c r="G197" s="84"/>
      <c r="H197" s="77" t="n">
        <f aca="false">IF(OR($I197&lt;41055,$I197&gt;41061,$J197=0,T($E197)="",VALUE($F197)&lt;13,T($G197)&lt;&gt;"",$G197=0),0,1)</f>
        <v>0</v>
      </c>
      <c r="I197" s="78" t="n">
        <f aca="false">IF(OR(T($B197)&lt;&gt;"",$D197=""),0,IF($B197="",$I196,VALUE(SUBSTITUTE(SUBSTITUTE(SUBSTITUTE($B197,",","-"),".","-")," ","-"))))</f>
        <v>0</v>
      </c>
      <c r="J197" s="78" t="n">
        <f aca="false">IF(D197="",0,IF(AND($B197="",$C197=""),$J196,$C197))</f>
        <v>0</v>
      </c>
    </row>
    <row r="198" s="70" customFormat="true" ht="27" hidden="false" customHeight="true" outlineLevel="0" collapsed="false">
      <c r="B198" s="79"/>
      <c r="C198" s="80"/>
      <c r="D198" s="81"/>
      <c r="E198" s="82"/>
      <c r="F198" s="83"/>
      <c r="G198" s="84"/>
      <c r="H198" s="77" t="n">
        <f aca="false">IF(OR($I198&lt;41055,$I198&gt;41061,$J198=0,T($E198)="",VALUE($F198)&lt;13,T($G198)&lt;&gt;"",$G198=0),0,1)</f>
        <v>0</v>
      </c>
      <c r="I198" s="78" t="n">
        <f aca="false">IF(OR(T($B198)&lt;&gt;"",$D198=""),0,IF($B198="",$I197,VALUE(SUBSTITUTE(SUBSTITUTE(SUBSTITUTE($B198,",","-"),".","-")," ","-"))))</f>
        <v>0</v>
      </c>
      <c r="J198" s="78" t="n">
        <f aca="false">IF(D198="",0,IF(AND($B198="",$C198=""),$J197,$C198))</f>
        <v>0</v>
      </c>
    </row>
    <row r="199" s="70" customFormat="true" ht="27" hidden="false" customHeight="true" outlineLevel="0" collapsed="false">
      <c r="B199" s="79"/>
      <c r="C199" s="80"/>
      <c r="D199" s="81"/>
      <c r="E199" s="82"/>
      <c r="F199" s="83"/>
      <c r="G199" s="84"/>
      <c r="H199" s="77" t="n">
        <f aca="false">IF(OR($I199&lt;41055,$I199&gt;41061,$J199=0,T($E199)="",VALUE($F199)&lt;13,T($G199)&lt;&gt;"",$G199=0),0,1)</f>
        <v>0</v>
      </c>
      <c r="I199" s="78" t="n">
        <f aca="false">IF(OR(T($B199)&lt;&gt;"",$D199=""),0,IF($B199="",$I198,VALUE(SUBSTITUTE(SUBSTITUTE(SUBSTITUTE($B199,",","-"),".","-")," ","-"))))</f>
        <v>0</v>
      </c>
      <c r="J199" s="78" t="n">
        <f aca="false">IF(D199="",0,IF(AND($B199="",$C199=""),$J198,$C199))</f>
        <v>0</v>
      </c>
    </row>
    <row r="200" s="70" customFormat="true" ht="27" hidden="false" customHeight="true" outlineLevel="0" collapsed="false">
      <c r="B200" s="79"/>
      <c r="C200" s="80"/>
      <c r="D200" s="81"/>
      <c r="E200" s="82"/>
      <c r="F200" s="83"/>
      <c r="G200" s="84"/>
      <c r="H200" s="77" t="n">
        <f aca="false">IF(OR($I200&lt;41055,$I200&gt;41061,$J200=0,T($E200)="",VALUE($F200)&lt;13,T($G200)&lt;&gt;"",$G200=0),0,1)</f>
        <v>0</v>
      </c>
      <c r="I200" s="78" t="n">
        <f aca="false">IF(OR(T($B200)&lt;&gt;"",$D200=""),0,IF($B200="",$I199,VALUE(SUBSTITUTE(SUBSTITUTE(SUBSTITUTE($B200,",","-"),".","-")," ","-"))))</f>
        <v>0</v>
      </c>
      <c r="J200" s="78" t="n">
        <f aca="false">IF(D200="",0,IF(AND($B200="",$C200=""),$J199,$C200))</f>
        <v>0</v>
      </c>
    </row>
    <row r="201" s="70" customFormat="true" ht="27" hidden="false" customHeight="true" outlineLevel="0" collapsed="false">
      <c r="B201" s="79"/>
      <c r="C201" s="80"/>
      <c r="D201" s="81"/>
      <c r="E201" s="82"/>
      <c r="F201" s="83"/>
      <c r="G201" s="84"/>
      <c r="H201" s="77" t="n">
        <f aca="false">IF(OR($I201&lt;41055,$I201&gt;41061,$J201=0,T($E201)="",VALUE($F201)&lt;13,T($G201)&lt;&gt;"",$G201=0),0,1)</f>
        <v>0</v>
      </c>
      <c r="I201" s="78" t="n">
        <f aca="false">IF(OR(T($B201)&lt;&gt;"",$D201=""),0,IF($B201="",$I200,VALUE(SUBSTITUTE(SUBSTITUTE(SUBSTITUTE($B201,",","-"),".","-")," ","-"))))</f>
        <v>0</v>
      </c>
      <c r="J201" s="78" t="n">
        <f aca="false">IF(D201="",0,IF(AND($B201="",$C201=""),$J200,$C201))</f>
        <v>0</v>
      </c>
    </row>
    <row r="202" s="70" customFormat="true" ht="27" hidden="false" customHeight="true" outlineLevel="0" collapsed="false">
      <c r="B202" s="79"/>
      <c r="C202" s="80"/>
      <c r="D202" s="81"/>
      <c r="E202" s="82"/>
      <c r="F202" s="83"/>
      <c r="G202" s="84"/>
      <c r="H202" s="77" t="n">
        <f aca="false">IF(OR($I202&lt;41055,$I202&gt;41061,$J202=0,T($E202)="",VALUE($F202)&lt;13,T($G202)&lt;&gt;"",$G202=0),0,1)</f>
        <v>0</v>
      </c>
      <c r="I202" s="78" t="n">
        <f aca="false">IF(OR(T($B202)&lt;&gt;"",$D202=""),0,IF($B202="",$I201,VALUE(SUBSTITUTE(SUBSTITUTE(SUBSTITUTE($B202,",","-"),".","-")," ","-"))))</f>
        <v>0</v>
      </c>
      <c r="J202" s="78" t="n">
        <f aca="false">IF(D202="",0,IF(AND($B202="",$C202=""),$J201,$C202))</f>
        <v>0</v>
      </c>
    </row>
    <row r="203" s="70" customFormat="true" ht="27" hidden="false" customHeight="true" outlineLevel="0" collapsed="false">
      <c r="B203" s="79"/>
      <c r="C203" s="80"/>
      <c r="D203" s="81"/>
      <c r="E203" s="82"/>
      <c r="F203" s="83"/>
      <c r="G203" s="84"/>
      <c r="H203" s="77" t="n">
        <f aca="false">IF(OR($I203&lt;41055,$I203&gt;41061,$J203=0,T($E203)="",VALUE($F203)&lt;13,T($G203)&lt;&gt;"",$G203=0),0,1)</f>
        <v>0</v>
      </c>
      <c r="I203" s="78" t="n">
        <f aca="false">IF(OR(T($B203)&lt;&gt;"",$D203=""),0,IF($B203="",$I202,VALUE(SUBSTITUTE(SUBSTITUTE(SUBSTITUTE($B203,",","-"),".","-")," ","-"))))</f>
        <v>0</v>
      </c>
      <c r="J203" s="78" t="n">
        <f aca="false">IF(D203="",0,IF(AND($B203="",$C203=""),$J202,$C203))</f>
        <v>0</v>
      </c>
    </row>
    <row r="204" s="70" customFormat="true" ht="27" hidden="false" customHeight="true" outlineLevel="0" collapsed="false">
      <c r="B204" s="79"/>
      <c r="C204" s="80"/>
      <c r="D204" s="81"/>
      <c r="E204" s="82"/>
      <c r="F204" s="83"/>
      <c r="G204" s="84"/>
      <c r="H204" s="77" t="n">
        <f aca="false">IF(OR($I204&lt;41055,$I204&gt;41061,$J204=0,T($E204)="",VALUE($F204)&lt;13,T($G204)&lt;&gt;"",$G204=0),0,1)</f>
        <v>0</v>
      </c>
      <c r="I204" s="78" t="n">
        <f aca="false">IF(OR(T($B204)&lt;&gt;"",$D204=""),0,IF($B204="",$I203,VALUE(SUBSTITUTE(SUBSTITUTE(SUBSTITUTE($B204,",","-"),".","-")," ","-"))))</f>
        <v>0</v>
      </c>
      <c r="J204" s="78" t="n">
        <f aca="false">IF(D204="",0,IF(AND($B204="",$C204=""),$J203,$C204))</f>
        <v>0</v>
      </c>
    </row>
    <row r="205" s="70" customFormat="true" ht="27" hidden="false" customHeight="true" outlineLevel="0" collapsed="false">
      <c r="B205" s="79"/>
      <c r="C205" s="80"/>
      <c r="D205" s="81"/>
      <c r="E205" s="82"/>
      <c r="F205" s="83"/>
      <c r="G205" s="84"/>
      <c r="H205" s="77" t="n">
        <f aca="false">IF(OR($I205&lt;41055,$I205&gt;41061,$J205=0,T($E205)="",VALUE($F205)&lt;13,T($G205)&lt;&gt;"",$G205=0),0,1)</f>
        <v>0</v>
      </c>
      <c r="I205" s="78" t="n">
        <f aca="false">IF(OR(T($B205)&lt;&gt;"",$D205=""),0,IF($B205="",$I204,VALUE(SUBSTITUTE(SUBSTITUTE(SUBSTITUTE($B205,",","-"),".","-")," ","-"))))</f>
        <v>0</v>
      </c>
      <c r="J205" s="78" t="n">
        <f aca="false">IF(D205="",0,IF(AND($B205="",$C205=""),$J204,$C205))</f>
        <v>0</v>
      </c>
    </row>
    <row r="206" s="70" customFormat="true" ht="27" hidden="false" customHeight="true" outlineLevel="0" collapsed="false">
      <c r="B206" s="79"/>
      <c r="C206" s="80"/>
      <c r="D206" s="81"/>
      <c r="E206" s="82"/>
      <c r="F206" s="83"/>
      <c r="G206" s="84"/>
      <c r="H206" s="77" t="n">
        <f aca="false">IF(OR($I206&lt;41055,$I206&gt;41061,$J206=0,T($E206)="",VALUE($F206)&lt;13,T($G206)&lt;&gt;"",$G206=0),0,1)</f>
        <v>0</v>
      </c>
      <c r="I206" s="78" t="n">
        <f aca="false">IF(OR(T($B206)&lt;&gt;"",$D206=""),0,IF($B206="",$I205,VALUE(SUBSTITUTE(SUBSTITUTE(SUBSTITUTE($B206,",","-"),".","-")," ","-"))))</f>
        <v>0</v>
      </c>
      <c r="J206" s="78" t="n">
        <f aca="false">IF(D206="",0,IF(AND($B206="",$C206=""),$J205,$C206))</f>
        <v>0</v>
      </c>
    </row>
    <row r="207" s="70" customFormat="true" ht="27" hidden="false" customHeight="true" outlineLevel="0" collapsed="false">
      <c r="B207" s="79"/>
      <c r="C207" s="80"/>
      <c r="D207" s="81"/>
      <c r="E207" s="82"/>
      <c r="F207" s="83"/>
      <c r="G207" s="84"/>
      <c r="H207" s="77" t="n">
        <f aca="false">IF(OR($I207&lt;41055,$I207&gt;41061,$J207=0,T($E207)="",VALUE($F207)&lt;13,T($G207)&lt;&gt;"",$G207=0),0,1)</f>
        <v>0</v>
      </c>
      <c r="I207" s="78" t="n">
        <f aca="false">IF(OR(T($B207)&lt;&gt;"",$D207=""),0,IF($B207="",$I206,VALUE(SUBSTITUTE(SUBSTITUTE(SUBSTITUTE($B207,",","-"),".","-")," ","-"))))</f>
        <v>0</v>
      </c>
      <c r="J207" s="78" t="n">
        <f aca="false">IF(D207="",0,IF(AND($B207="",$C207=""),$J206,$C207))</f>
        <v>0</v>
      </c>
    </row>
    <row r="208" s="70" customFormat="true" ht="27" hidden="false" customHeight="true" outlineLevel="0" collapsed="false">
      <c r="B208" s="79"/>
      <c r="C208" s="80"/>
      <c r="D208" s="81"/>
      <c r="E208" s="82"/>
      <c r="F208" s="83"/>
      <c r="G208" s="84"/>
      <c r="H208" s="77" t="n">
        <f aca="false">IF(OR($I208&lt;41055,$I208&gt;41061,$J208=0,T($E208)="",VALUE($F208)&lt;13,T($G208)&lt;&gt;"",$G208=0),0,1)</f>
        <v>0</v>
      </c>
      <c r="I208" s="78" t="n">
        <f aca="false">IF(OR(T($B208)&lt;&gt;"",$D208=""),0,IF($B208="",$I207,VALUE(SUBSTITUTE(SUBSTITUTE(SUBSTITUTE($B208,",","-"),".","-")," ","-"))))</f>
        <v>0</v>
      </c>
      <c r="J208" s="78" t="n">
        <f aca="false">IF(D208="",0,IF(AND($B208="",$C208=""),$J207,$C208))</f>
        <v>0</v>
      </c>
    </row>
    <row r="209" s="70" customFormat="true" ht="27" hidden="false" customHeight="true" outlineLevel="0" collapsed="false">
      <c r="B209" s="79"/>
      <c r="C209" s="80"/>
      <c r="D209" s="81"/>
      <c r="E209" s="82"/>
      <c r="F209" s="83"/>
      <c r="G209" s="84"/>
      <c r="H209" s="77" t="n">
        <f aca="false">IF(OR($I209&lt;41055,$I209&gt;41061,$J209=0,T($E209)="",VALUE($F209)&lt;13,T($G209)&lt;&gt;"",$G209=0),0,1)</f>
        <v>0</v>
      </c>
      <c r="I209" s="78" t="n">
        <f aca="false">IF(OR(T($B209)&lt;&gt;"",$D209=""),0,IF($B209="",$I208,VALUE(SUBSTITUTE(SUBSTITUTE(SUBSTITUTE($B209,",","-"),".","-")," ","-"))))</f>
        <v>0</v>
      </c>
      <c r="J209" s="78" t="n">
        <f aca="false">IF(D209="",0,IF(AND($B209="",$C209=""),$J208,$C209))</f>
        <v>0</v>
      </c>
    </row>
    <row r="210" s="70" customFormat="true" ht="27" hidden="false" customHeight="true" outlineLevel="0" collapsed="false">
      <c r="B210" s="79"/>
      <c r="C210" s="80"/>
      <c r="D210" s="81"/>
      <c r="E210" s="82"/>
      <c r="F210" s="83"/>
      <c r="G210" s="84"/>
      <c r="H210" s="77" t="n">
        <f aca="false">IF(OR($I210&lt;41055,$I210&gt;41061,$J210=0,T($E210)="",VALUE($F210)&lt;13,T($G210)&lt;&gt;"",$G210=0),0,1)</f>
        <v>0</v>
      </c>
      <c r="I210" s="78" t="n">
        <f aca="false">IF(OR(T($B210)&lt;&gt;"",$D210=""),0,IF($B210="",$I209,VALUE(SUBSTITUTE(SUBSTITUTE(SUBSTITUTE($B210,",","-"),".","-")," ","-"))))</f>
        <v>0</v>
      </c>
      <c r="J210" s="78" t="n">
        <f aca="false">IF(D210="",0,IF(AND($B210="",$C210=""),$J209,$C210))</f>
        <v>0</v>
      </c>
    </row>
    <row r="211" s="70" customFormat="true" ht="27" hidden="false" customHeight="true" outlineLevel="0" collapsed="false">
      <c r="B211" s="79"/>
      <c r="C211" s="80"/>
      <c r="D211" s="81"/>
      <c r="E211" s="82"/>
      <c r="F211" s="83"/>
      <c r="G211" s="84"/>
      <c r="H211" s="77" t="n">
        <f aca="false">IF(OR($I211&lt;41055,$I211&gt;41061,$J211=0,T($E211)="",VALUE($F211)&lt;13,T($G211)&lt;&gt;"",$G211=0),0,1)</f>
        <v>0</v>
      </c>
      <c r="I211" s="78" t="n">
        <f aca="false">IF(OR(T($B211)&lt;&gt;"",$D211=""),0,IF($B211="",$I210,VALUE(SUBSTITUTE(SUBSTITUTE(SUBSTITUTE($B211,",","-"),".","-")," ","-"))))</f>
        <v>0</v>
      </c>
      <c r="J211" s="78" t="n">
        <f aca="false">IF(D211="",0,IF(AND($B211="",$C211=""),$J210,$C211))</f>
        <v>0</v>
      </c>
    </row>
    <row r="212" s="70" customFormat="true" ht="27" hidden="false" customHeight="true" outlineLevel="0" collapsed="false">
      <c r="B212" s="79"/>
      <c r="C212" s="80"/>
      <c r="D212" s="81"/>
      <c r="E212" s="82"/>
      <c r="F212" s="83"/>
      <c r="G212" s="84"/>
      <c r="H212" s="77" t="n">
        <f aca="false">IF(OR($I212&lt;41055,$I212&gt;41061,$J212=0,T($E212)="",VALUE($F212)&lt;13,T($G212)&lt;&gt;"",$G212=0),0,1)</f>
        <v>0</v>
      </c>
      <c r="I212" s="78" t="n">
        <f aca="false">IF(OR(T($B212)&lt;&gt;"",$D212=""),0,IF($B212="",$I211,VALUE(SUBSTITUTE(SUBSTITUTE(SUBSTITUTE($B212,",","-"),".","-")," ","-"))))</f>
        <v>0</v>
      </c>
      <c r="J212" s="78" t="n">
        <f aca="false">IF(D212="",0,IF(AND($B212="",$C212=""),$J211,$C212))</f>
        <v>0</v>
      </c>
    </row>
    <row r="213" s="70" customFormat="true" ht="27" hidden="false" customHeight="true" outlineLevel="0" collapsed="false">
      <c r="B213" s="79"/>
      <c r="C213" s="80"/>
      <c r="D213" s="81"/>
      <c r="E213" s="82"/>
      <c r="F213" s="83"/>
      <c r="G213" s="84"/>
      <c r="H213" s="77" t="n">
        <f aca="false">IF(OR($I213&lt;41055,$I213&gt;41061,$J213=0,T($E213)="",VALUE($F213)&lt;13,T($G213)&lt;&gt;"",$G213=0),0,1)</f>
        <v>0</v>
      </c>
      <c r="I213" s="78" t="n">
        <f aca="false">IF(OR(T($B213)&lt;&gt;"",$D213=""),0,IF($B213="",$I212,VALUE(SUBSTITUTE(SUBSTITUTE(SUBSTITUTE($B213,",","-"),".","-")," ","-"))))</f>
        <v>0</v>
      </c>
      <c r="J213" s="78" t="n">
        <f aca="false">IF(D213="",0,IF(AND($B213="",$C213=""),$J212,$C213))</f>
        <v>0</v>
      </c>
    </row>
    <row r="214" s="70" customFormat="true" ht="27" hidden="false" customHeight="true" outlineLevel="0" collapsed="false">
      <c r="B214" s="79"/>
      <c r="C214" s="80"/>
      <c r="D214" s="81"/>
      <c r="E214" s="82"/>
      <c r="F214" s="83"/>
      <c r="G214" s="84"/>
      <c r="H214" s="77" t="n">
        <f aca="false">IF(OR($I214&lt;41055,$I214&gt;41061,$J214=0,T($E214)="",VALUE($F214)&lt;13,T($G214)&lt;&gt;"",$G214=0),0,1)</f>
        <v>0</v>
      </c>
      <c r="I214" s="78" t="n">
        <f aca="false">IF(OR(T($B214)&lt;&gt;"",$D214=""),0,IF($B214="",$I213,VALUE(SUBSTITUTE(SUBSTITUTE(SUBSTITUTE($B214,",","-"),".","-")," ","-"))))</f>
        <v>0</v>
      </c>
      <c r="J214" s="78" t="n">
        <f aca="false">IF(D214="",0,IF(AND($B214="",$C214=""),$J213,$C214))</f>
        <v>0</v>
      </c>
    </row>
    <row r="215" s="70" customFormat="true" ht="27" hidden="false" customHeight="true" outlineLevel="0" collapsed="false">
      <c r="B215" s="79"/>
      <c r="C215" s="80"/>
      <c r="D215" s="81"/>
      <c r="E215" s="82"/>
      <c r="F215" s="83"/>
      <c r="G215" s="84"/>
      <c r="H215" s="77" t="n">
        <f aca="false">IF(OR($I215&lt;41055,$I215&gt;41061,$J215=0,T($E215)="",VALUE($F215)&lt;13,T($G215)&lt;&gt;"",$G215=0),0,1)</f>
        <v>0</v>
      </c>
      <c r="I215" s="78" t="n">
        <f aca="false">IF(OR(T($B215)&lt;&gt;"",$D215=""),0,IF($B215="",$I214,VALUE(SUBSTITUTE(SUBSTITUTE(SUBSTITUTE($B215,",","-"),".","-")," ","-"))))</f>
        <v>0</v>
      </c>
      <c r="J215" s="78" t="n">
        <f aca="false">IF(D215="",0,IF(AND($B215="",$C215=""),$J214,$C215))</f>
        <v>0</v>
      </c>
    </row>
    <row r="216" s="70" customFormat="true" ht="27" hidden="false" customHeight="true" outlineLevel="0" collapsed="false">
      <c r="B216" s="79"/>
      <c r="C216" s="80"/>
      <c r="D216" s="81"/>
      <c r="E216" s="82"/>
      <c r="F216" s="83"/>
      <c r="G216" s="84"/>
      <c r="H216" s="77" t="n">
        <f aca="false">IF(OR($I216&lt;41055,$I216&gt;41061,$J216=0,T($E216)="",VALUE($F216)&lt;13,T($G216)&lt;&gt;"",$G216=0),0,1)</f>
        <v>0</v>
      </c>
      <c r="I216" s="78" t="n">
        <f aca="false">IF(OR(T($B216)&lt;&gt;"",$D216=""),0,IF($B216="",$I215,VALUE(SUBSTITUTE(SUBSTITUTE(SUBSTITUTE($B216,",","-"),".","-")," ","-"))))</f>
        <v>0</v>
      </c>
      <c r="J216" s="78" t="n">
        <f aca="false">IF(D216="",0,IF(AND($B216="",$C216=""),$J215,$C216))</f>
        <v>0</v>
      </c>
    </row>
    <row r="217" s="70" customFormat="true" ht="27" hidden="false" customHeight="true" outlineLevel="0" collapsed="false">
      <c r="B217" s="79"/>
      <c r="C217" s="80"/>
      <c r="D217" s="81"/>
      <c r="E217" s="82"/>
      <c r="F217" s="83"/>
      <c r="G217" s="84"/>
      <c r="H217" s="77" t="n">
        <f aca="false">IF(OR($I217&lt;41055,$I217&gt;41061,$J217=0,T($E217)="",VALUE($F217)&lt;13,T($G217)&lt;&gt;"",$G217=0),0,1)</f>
        <v>0</v>
      </c>
      <c r="I217" s="78" t="n">
        <f aca="false">IF(OR(T($B217)&lt;&gt;"",$D217=""),0,IF($B217="",$I216,VALUE(SUBSTITUTE(SUBSTITUTE(SUBSTITUTE($B217,",","-"),".","-")," ","-"))))</f>
        <v>0</v>
      </c>
      <c r="J217" s="78" t="n">
        <f aca="false">IF(D217="",0,IF(AND($B217="",$C217=""),$J216,$C217))</f>
        <v>0</v>
      </c>
    </row>
    <row r="218" s="70" customFormat="true" ht="27" hidden="false" customHeight="true" outlineLevel="0" collapsed="false">
      <c r="B218" s="79"/>
      <c r="C218" s="80"/>
      <c r="D218" s="81"/>
      <c r="E218" s="82"/>
      <c r="F218" s="83"/>
      <c r="G218" s="84"/>
      <c r="H218" s="77" t="n">
        <f aca="false">IF(OR($I218&lt;41055,$I218&gt;41061,$J218=0,T($E218)="",VALUE($F218)&lt;13,T($G218)&lt;&gt;"",$G218=0),0,1)</f>
        <v>0</v>
      </c>
      <c r="I218" s="78" t="n">
        <f aca="false">IF(OR(T($B218)&lt;&gt;"",$D218=""),0,IF($B218="",$I217,VALUE(SUBSTITUTE(SUBSTITUTE(SUBSTITUTE($B218,",","-"),".","-")," ","-"))))</f>
        <v>0</v>
      </c>
      <c r="J218" s="78" t="n">
        <f aca="false">IF(D218="",0,IF(AND($B218="",$C218=""),$J217,$C218))</f>
        <v>0</v>
      </c>
    </row>
    <row r="219" s="70" customFormat="true" ht="27" hidden="false" customHeight="true" outlineLevel="0" collapsed="false">
      <c r="B219" s="79"/>
      <c r="C219" s="80"/>
      <c r="D219" s="81"/>
      <c r="E219" s="82"/>
      <c r="F219" s="83"/>
      <c r="G219" s="84"/>
      <c r="H219" s="77" t="n">
        <f aca="false">IF(OR($I219&lt;41055,$I219&gt;41061,$J219=0,T($E219)="",VALUE($F219)&lt;13,T($G219)&lt;&gt;"",$G219=0),0,1)</f>
        <v>0</v>
      </c>
      <c r="I219" s="78" t="n">
        <f aca="false">IF(OR(T($B219)&lt;&gt;"",$D219=""),0,IF($B219="",$I218,VALUE(SUBSTITUTE(SUBSTITUTE(SUBSTITUTE($B219,",","-"),".","-")," ","-"))))</f>
        <v>0</v>
      </c>
      <c r="J219" s="78" t="n">
        <f aca="false">IF(D219="",0,IF(AND($B219="",$C219=""),$J218,$C219))</f>
        <v>0</v>
      </c>
    </row>
    <row r="220" s="70" customFormat="true" ht="27" hidden="false" customHeight="true" outlineLevel="0" collapsed="false">
      <c r="B220" s="79"/>
      <c r="C220" s="80"/>
      <c r="D220" s="81"/>
      <c r="E220" s="82"/>
      <c r="F220" s="83"/>
      <c r="G220" s="84"/>
      <c r="H220" s="77" t="n">
        <f aca="false">IF(OR($I220&lt;41055,$I220&gt;41061,$J220=0,T($E220)="",VALUE($F220)&lt;13,T($G220)&lt;&gt;"",$G220=0),0,1)</f>
        <v>0</v>
      </c>
      <c r="I220" s="78" t="n">
        <f aca="false">IF(OR(T($B220)&lt;&gt;"",$D220=""),0,IF($B220="",$I219,VALUE(SUBSTITUTE(SUBSTITUTE(SUBSTITUTE($B220,",","-"),".","-")," ","-"))))</f>
        <v>0</v>
      </c>
      <c r="J220" s="78" t="n">
        <f aca="false">IF(D220="",0,IF(AND($B220="",$C220=""),$J219,$C220))</f>
        <v>0</v>
      </c>
    </row>
    <row r="221" s="70" customFormat="true" ht="27" hidden="false" customHeight="true" outlineLevel="0" collapsed="false">
      <c r="B221" s="79"/>
      <c r="C221" s="80"/>
      <c r="D221" s="81"/>
      <c r="E221" s="82"/>
      <c r="F221" s="83"/>
      <c r="G221" s="84"/>
      <c r="H221" s="77" t="n">
        <f aca="false">IF(OR($I221&lt;41055,$I221&gt;41061,$J221=0,T($E221)="",VALUE($F221)&lt;13,T($G221)&lt;&gt;"",$G221=0),0,1)</f>
        <v>0</v>
      </c>
      <c r="I221" s="78" t="n">
        <f aca="false">IF(OR(T($B221)&lt;&gt;"",$D221=""),0,IF($B221="",$I220,VALUE(SUBSTITUTE(SUBSTITUTE(SUBSTITUTE($B221,",","-"),".","-")," ","-"))))</f>
        <v>0</v>
      </c>
      <c r="J221" s="78" t="n">
        <f aca="false">IF(D221="",0,IF(AND($B221="",$C221=""),$J220,$C221))</f>
        <v>0</v>
      </c>
    </row>
    <row r="222" s="70" customFormat="true" ht="27" hidden="false" customHeight="true" outlineLevel="0" collapsed="false">
      <c r="B222" s="79"/>
      <c r="C222" s="80"/>
      <c r="D222" s="81"/>
      <c r="E222" s="82"/>
      <c r="F222" s="83"/>
      <c r="G222" s="84"/>
      <c r="H222" s="77" t="n">
        <f aca="false">IF(OR($I222&lt;41055,$I222&gt;41061,$J222=0,T($E222)="",VALUE($F222)&lt;13,T($G222)&lt;&gt;"",$G222=0),0,1)</f>
        <v>0</v>
      </c>
      <c r="I222" s="78" t="n">
        <f aca="false">IF(OR(T($B222)&lt;&gt;"",$D222=""),0,IF($B222="",$I221,VALUE(SUBSTITUTE(SUBSTITUTE(SUBSTITUTE($B222,",","-"),".","-")," ","-"))))</f>
        <v>0</v>
      </c>
      <c r="J222" s="78" t="n">
        <f aca="false">IF(D222="",0,IF(AND($B222="",$C222=""),$J221,$C222))</f>
        <v>0</v>
      </c>
    </row>
    <row r="223" s="70" customFormat="true" ht="27" hidden="false" customHeight="true" outlineLevel="0" collapsed="false">
      <c r="B223" s="79"/>
      <c r="C223" s="80"/>
      <c r="D223" s="81"/>
      <c r="E223" s="82"/>
      <c r="F223" s="83"/>
      <c r="G223" s="84"/>
      <c r="H223" s="77" t="n">
        <f aca="false">IF(OR($I223&lt;41055,$I223&gt;41061,$J223=0,T($E223)="",VALUE($F223)&lt;13,T($G223)&lt;&gt;"",$G223=0),0,1)</f>
        <v>0</v>
      </c>
      <c r="I223" s="78" t="n">
        <f aca="false">IF(OR(T($B223)&lt;&gt;"",$D223=""),0,IF($B223="",$I222,VALUE(SUBSTITUTE(SUBSTITUTE(SUBSTITUTE($B223,",","-"),".","-")," ","-"))))</f>
        <v>0</v>
      </c>
      <c r="J223" s="78" t="n">
        <f aca="false">IF(D223="",0,IF(AND($B223="",$C223=""),$J222,$C223))</f>
        <v>0</v>
      </c>
    </row>
    <row r="224" s="70" customFormat="true" ht="27" hidden="false" customHeight="true" outlineLevel="0" collapsed="false">
      <c r="B224" s="79"/>
      <c r="C224" s="80"/>
      <c r="D224" s="81"/>
      <c r="E224" s="82"/>
      <c r="F224" s="83"/>
      <c r="G224" s="84"/>
      <c r="H224" s="77" t="n">
        <f aca="false">IF(OR($I224&lt;41055,$I224&gt;41061,$J224=0,T($E224)="",VALUE($F224)&lt;13,T($G224)&lt;&gt;"",$G224=0),0,1)</f>
        <v>0</v>
      </c>
      <c r="I224" s="78" t="n">
        <f aca="false">IF(OR(T($B224)&lt;&gt;"",$D224=""),0,IF($B224="",$I223,VALUE(SUBSTITUTE(SUBSTITUTE(SUBSTITUTE($B224,",","-"),".","-")," ","-"))))</f>
        <v>0</v>
      </c>
      <c r="J224" s="78" t="n">
        <f aca="false">IF(D224="",0,IF(AND($B224="",$C224=""),$J223,$C224))</f>
        <v>0</v>
      </c>
    </row>
    <row r="225" s="70" customFormat="true" ht="27" hidden="false" customHeight="true" outlineLevel="0" collapsed="false">
      <c r="B225" s="79"/>
      <c r="C225" s="80"/>
      <c r="D225" s="81"/>
      <c r="E225" s="82"/>
      <c r="F225" s="83"/>
      <c r="G225" s="84"/>
      <c r="H225" s="77" t="n">
        <f aca="false">IF(OR($I225&lt;41055,$I225&gt;41061,$J225=0,T($E225)="",VALUE($F225)&lt;13,T($G225)&lt;&gt;"",$G225=0),0,1)</f>
        <v>0</v>
      </c>
      <c r="I225" s="78" t="n">
        <f aca="false">IF(OR(T($B225)&lt;&gt;"",$D225=""),0,IF($B225="",$I224,VALUE(SUBSTITUTE(SUBSTITUTE(SUBSTITUTE($B225,",","-"),".","-")," ","-"))))</f>
        <v>0</v>
      </c>
      <c r="J225" s="78" t="n">
        <f aca="false">IF(D225="",0,IF(AND($B225="",$C225=""),$J224,$C225))</f>
        <v>0</v>
      </c>
    </row>
    <row r="226" s="70" customFormat="true" ht="27" hidden="false" customHeight="true" outlineLevel="0" collapsed="false">
      <c r="B226" s="79"/>
      <c r="C226" s="80"/>
      <c r="D226" s="81"/>
      <c r="E226" s="82"/>
      <c r="F226" s="83"/>
      <c r="G226" s="84"/>
      <c r="H226" s="77" t="n">
        <f aca="false">IF(OR($I226&lt;41055,$I226&gt;41061,$J226=0,T($E226)="",VALUE($F226)&lt;13,T($G226)&lt;&gt;"",$G226=0),0,1)</f>
        <v>0</v>
      </c>
      <c r="I226" s="78" t="n">
        <f aca="false">IF(OR(T($B226)&lt;&gt;"",$D226=""),0,IF($B226="",$I225,VALUE(SUBSTITUTE(SUBSTITUTE(SUBSTITUTE($B226,",","-"),".","-")," ","-"))))</f>
        <v>0</v>
      </c>
      <c r="J226" s="78" t="n">
        <f aca="false">IF(D226="",0,IF(AND($B226="",$C226=""),$J225,$C226))</f>
        <v>0</v>
      </c>
    </row>
    <row r="227" s="70" customFormat="true" ht="27" hidden="false" customHeight="true" outlineLevel="0" collapsed="false">
      <c r="B227" s="79"/>
      <c r="C227" s="80"/>
      <c r="D227" s="81"/>
      <c r="E227" s="82"/>
      <c r="F227" s="83"/>
      <c r="G227" s="84"/>
      <c r="H227" s="77" t="n">
        <f aca="false">IF(OR($I227&lt;41055,$I227&gt;41061,$J227=0,T($E227)="",VALUE($F227)&lt;13,T($G227)&lt;&gt;"",$G227=0),0,1)</f>
        <v>0</v>
      </c>
      <c r="I227" s="78" t="n">
        <f aca="false">IF(OR(T($B227)&lt;&gt;"",$D227=""),0,IF($B227="",$I226,VALUE(SUBSTITUTE(SUBSTITUTE(SUBSTITUTE($B227,",","-"),".","-")," ","-"))))</f>
        <v>0</v>
      </c>
      <c r="J227" s="78" t="n">
        <f aca="false">IF(D227="",0,IF(AND($B227="",$C227=""),$J226,$C227))</f>
        <v>0</v>
      </c>
    </row>
    <row r="228" s="70" customFormat="true" ht="27" hidden="false" customHeight="true" outlineLevel="0" collapsed="false">
      <c r="B228" s="79"/>
      <c r="C228" s="80"/>
      <c r="D228" s="81"/>
      <c r="E228" s="82"/>
      <c r="F228" s="83"/>
      <c r="G228" s="84"/>
      <c r="H228" s="77" t="n">
        <f aca="false">IF(OR($I228&lt;41055,$I228&gt;41061,$J228=0,T($E228)="",VALUE($F228)&lt;13,T($G228)&lt;&gt;"",$G228=0),0,1)</f>
        <v>0</v>
      </c>
      <c r="I228" s="78" t="n">
        <f aca="false">IF(OR(T($B228)&lt;&gt;"",$D228=""),0,IF($B228="",$I227,VALUE(SUBSTITUTE(SUBSTITUTE(SUBSTITUTE($B228,",","-"),".","-")," ","-"))))</f>
        <v>0</v>
      </c>
      <c r="J228" s="78" t="n">
        <f aca="false">IF(D228="",0,IF(AND($B228="",$C228=""),$J227,$C228))</f>
        <v>0</v>
      </c>
    </row>
    <row r="229" s="70" customFormat="true" ht="27" hidden="false" customHeight="true" outlineLevel="0" collapsed="false">
      <c r="B229" s="79"/>
      <c r="C229" s="80"/>
      <c r="D229" s="81"/>
      <c r="E229" s="82"/>
      <c r="F229" s="83"/>
      <c r="G229" s="84"/>
      <c r="H229" s="77" t="n">
        <f aca="false">IF(OR($I229&lt;41055,$I229&gt;41061,$J229=0,T($E229)="",VALUE($F229)&lt;13,T($G229)&lt;&gt;"",$G229=0),0,1)</f>
        <v>0</v>
      </c>
      <c r="I229" s="78" t="n">
        <f aca="false">IF(OR(T($B229)&lt;&gt;"",$D229=""),0,IF($B229="",$I228,VALUE(SUBSTITUTE(SUBSTITUTE(SUBSTITUTE($B229,",","-"),".","-")," ","-"))))</f>
        <v>0</v>
      </c>
      <c r="J229" s="78" t="n">
        <f aca="false">IF(D229="",0,IF(AND($B229="",$C229=""),$J228,$C229))</f>
        <v>0</v>
      </c>
    </row>
    <row r="230" s="70" customFormat="true" ht="27" hidden="false" customHeight="true" outlineLevel="0" collapsed="false">
      <c r="B230" s="79"/>
      <c r="C230" s="80"/>
      <c r="D230" s="81"/>
      <c r="E230" s="82"/>
      <c r="F230" s="83"/>
      <c r="G230" s="84"/>
      <c r="H230" s="77" t="n">
        <f aca="false">IF(OR($I230&lt;41055,$I230&gt;41061,$J230=0,T($E230)="",VALUE($F230)&lt;13,T($G230)&lt;&gt;"",$G230=0),0,1)</f>
        <v>0</v>
      </c>
      <c r="I230" s="78" t="n">
        <f aca="false">IF(OR(T($B230)&lt;&gt;"",$D230=""),0,IF($B230="",$I229,VALUE(SUBSTITUTE(SUBSTITUTE(SUBSTITUTE($B230,",","-"),".","-")," ","-"))))</f>
        <v>0</v>
      </c>
      <c r="J230" s="78" t="n">
        <f aca="false">IF(D230="",0,IF(AND($B230="",$C230=""),$J229,$C230))</f>
        <v>0</v>
      </c>
    </row>
    <row r="231" s="70" customFormat="true" ht="27" hidden="false" customHeight="true" outlineLevel="0" collapsed="false">
      <c r="B231" s="79"/>
      <c r="C231" s="80"/>
      <c r="D231" s="81"/>
      <c r="E231" s="82"/>
      <c r="F231" s="83"/>
      <c r="G231" s="84"/>
      <c r="H231" s="77" t="n">
        <f aca="false">IF(OR($I231&lt;41055,$I231&gt;41061,$J231=0,T($E231)="",VALUE($F231)&lt;13,T($G231)&lt;&gt;"",$G231=0),0,1)</f>
        <v>0</v>
      </c>
      <c r="I231" s="78" t="n">
        <f aca="false">IF(OR(T($B231)&lt;&gt;"",$D231=""),0,IF($B231="",$I230,VALUE(SUBSTITUTE(SUBSTITUTE(SUBSTITUTE($B231,",","-"),".","-")," ","-"))))</f>
        <v>0</v>
      </c>
      <c r="J231" s="78" t="n">
        <f aca="false">IF(D231="",0,IF(AND($B231="",$C231=""),$J230,$C231))</f>
        <v>0</v>
      </c>
    </row>
    <row r="232" s="70" customFormat="true" ht="27" hidden="false" customHeight="true" outlineLevel="0" collapsed="false">
      <c r="B232" s="79"/>
      <c r="C232" s="80"/>
      <c r="D232" s="81"/>
      <c r="E232" s="82"/>
      <c r="F232" s="83"/>
      <c r="G232" s="84"/>
      <c r="H232" s="77" t="n">
        <f aca="false">IF(OR($I232&lt;41055,$I232&gt;41061,$J232=0,T($E232)="",VALUE($F232)&lt;13,T($G232)&lt;&gt;"",$G232=0),0,1)</f>
        <v>0</v>
      </c>
      <c r="I232" s="78" t="n">
        <f aca="false">IF(OR(T($B232)&lt;&gt;"",$D232=""),0,IF($B232="",$I231,VALUE(SUBSTITUTE(SUBSTITUTE(SUBSTITUTE($B232,",","-"),".","-")," ","-"))))</f>
        <v>0</v>
      </c>
      <c r="J232" s="78" t="n">
        <f aca="false">IF(D232="",0,IF(AND($B232="",$C232=""),$J231,$C232))</f>
        <v>0</v>
      </c>
    </row>
    <row r="233" s="70" customFormat="true" ht="27" hidden="false" customHeight="true" outlineLevel="0" collapsed="false">
      <c r="B233" s="79"/>
      <c r="C233" s="80"/>
      <c r="D233" s="81"/>
      <c r="E233" s="82"/>
      <c r="F233" s="83"/>
      <c r="G233" s="84"/>
      <c r="H233" s="77" t="n">
        <f aca="false">IF(OR($I233&lt;41055,$I233&gt;41061,$J233=0,T($E233)="",VALUE($F233)&lt;13,T($G233)&lt;&gt;"",$G233=0),0,1)</f>
        <v>0</v>
      </c>
      <c r="I233" s="78" t="n">
        <f aca="false">IF(OR(T($B233)&lt;&gt;"",$D233=""),0,IF($B233="",$I232,VALUE(SUBSTITUTE(SUBSTITUTE(SUBSTITUTE($B233,",","-"),".","-")," ","-"))))</f>
        <v>0</v>
      </c>
      <c r="J233" s="78" t="n">
        <f aca="false">IF(D233="",0,IF(AND($B233="",$C233=""),$J232,$C233))</f>
        <v>0</v>
      </c>
    </row>
    <row r="234" s="70" customFormat="true" ht="27" hidden="false" customHeight="true" outlineLevel="0" collapsed="false">
      <c r="B234" s="79"/>
      <c r="C234" s="80"/>
      <c r="D234" s="81"/>
      <c r="E234" s="82"/>
      <c r="F234" s="83"/>
      <c r="G234" s="84"/>
      <c r="H234" s="77" t="n">
        <f aca="false">IF(OR($I234&lt;41055,$I234&gt;41061,$J234=0,T($E234)="",VALUE($F234)&lt;13,T($G234)&lt;&gt;"",$G234=0),0,1)</f>
        <v>0</v>
      </c>
      <c r="I234" s="78" t="n">
        <f aca="false">IF(OR(T($B234)&lt;&gt;"",$D234=""),0,IF($B234="",$I233,VALUE(SUBSTITUTE(SUBSTITUTE(SUBSTITUTE($B234,",","-"),".","-")," ","-"))))</f>
        <v>0</v>
      </c>
      <c r="J234" s="78" t="n">
        <f aca="false">IF(D234="",0,IF(AND($B234="",$C234=""),$J233,$C234))</f>
        <v>0</v>
      </c>
    </row>
    <row r="235" s="70" customFormat="true" ht="27" hidden="false" customHeight="true" outlineLevel="0" collapsed="false">
      <c r="B235" s="79"/>
      <c r="C235" s="80"/>
      <c r="D235" s="81"/>
      <c r="E235" s="82"/>
      <c r="F235" s="83"/>
      <c r="G235" s="84"/>
      <c r="H235" s="77" t="n">
        <f aca="false">IF(OR($I235&lt;41055,$I235&gt;41061,$J235=0,T($E235)="",VALUE($F235)&lt;13,T($G235)&lt;&gt;"",$G235=0),0,1)</f>
        <v>0</v>
      </c>
      <c r="I235" s="78" t="n">
        <f aca="false">IF(OR(T($B235)&lt;&gt;"",$D235=""),0,IF($B235="",$I234,VALUE(SUBSTITUTE(SUBSTITUTE(SUBSTITUTE($B235,",","-"),".","-")," ","-"))))</f>
        <v>0</v>
      </c>
      <c r="J235" s="78" t="n">
        <f aca="false">IF(D235="",0,IF(AND($B235="",$C235=""),$J234,$C235))</f>
        <v>0</v>
      </c>
    </row>
    <row r="236" s="70" customFormat="true" ht="27" hidden="false" customHeight="true" outlineLevel="0" collapsed="false">
      <c r="B236" s="79"/>
      <c r="C236" s="80"/>
      <c r="D236" s="81"/>
      <c r="E236" s="82"/>
      <c r="F236" s="83"/>
      <c r="G236" s="84"/>
      <c r="H236" s="77" t="n">
        <f aca="false">IF(OR($I236&lt;41055,$I236&gt;41061,$J236=0,T($E236)="",VALUE($F236)&lt;13,T($G236)&lt;&gt;"",$G236=0),0,1)</f>
        <v>0</v>
      </c>
      <c r="I236" s="78" t="n">
        <f aca="false">IF(OR(T($B236)&lt;&gt;"",$D236=""),0,IF($B236="",$I235,VALUE(SUBSTITUTE(SUBSTITUTE(SUBSTITUTE($B236,",","-"),".","-")," ","-"))))</f>
        <v>0</v>
      </c>
      <c r="J236" s="78" t="n">
        <f aca="false">IF(D236="",0,IF(AND($B236="",$C236=""),$J235,$C236))</f>
        <v>0</v>
      </c>
    </row>
    <row r="237" s="70" customFormat="true" ht="27" hidden="false" customHeight="true" outlineLevel="0" collapsed="false">
      <c r="B237" s="79"/>
      <c r="C237" s="80"/>
      <c r="D237" s="81"/>
      <c r="E237" s="82"/>
      <c r="F237" s="83"/>
      <c r="G237" s="84"/>
      <c r="H237" s="77" t="n">
        <f aca="false">IF(OR($I237&lt;41055,$I237&gt;41061,$J237=0,T($E237)="",VALUE($F237)&lt;13,T($G237)&lt;&gt;"",$G237=0),0,1)</f>
        <v>0</v>
      </c>
      <c r="I237" s="78" t="n">
        <f aca="false">IF(OR(T($B237)&lt;&gt;"",$D237=""),0,IF($B237="",$I236,VALUE(SUBSTITUTE(SUBSTITUTE(SUBSTITUTE($B237,",","-"),".","-")," ","-"))))</f>
        <v>0</v>
      </c>
      <c r="J237" s="78" t="n">
        <f aca="false">IF(D237="",0,IF(AND($B237="",$C237=""),$J236,$C237))</f>
        <v>0</v>
      </c>
    </row>
    <row r="238" s="70" customFormat="true" ht="27" hidden="false" customHeight="true" outlineLevel="0" collapsed="false">
      <c r="B238" s="79"/>
      <c r="C238" s="80"/>
      <c r="D238" s="81"/>
      <c r="E238" s="82"/>
      <c r="F238" s="83"/>
      <c r="G238" s="84"/>
      <c r="H238" s="77" t="n">
        <f aca="false">IF(OR($I238&lt;41055,$I238&gt;41061,$J238=0,T($E238)="",VALUE($F238)&lt;13,T($G238)&lt;&gt;"",$G238=0),0,1)</f>
        <v>0</v>
      </c>
      <c r="I238" s="78" t="n">
        <f aca="false">IF(OR(T($B238)&lt;&gt;"",$D238=""),0,IF($B238="",$I237,VALUE(SUBSTITUTE(SUBSTITUTE(SUBSTITUTE($B238,",","-"),".","-")," ","-"))))</f>
        <v>0</v>
      </c>
      <c r="J238" s="78" t="n">
        <f aca="false">IF(D238="",0,IF(AND($B238="",$C238=""),$J237,$C238))</f>
        <v>0</v>
      </c>
    </row>
    <row r="239" s="70" customFormat="true" ht="27" hidden="false" customHeight="true" outlineLevel="0" collapsed="false">
      <c r="B239" s="79"/>
      <c r="C239" s="80"/>
      <c r="D239" s="81"/>
      <c r="E239" s="82"/>
      <c r="F239" s="83"/>
      <c r="G239" s="84"/>
      <c r="H239" s="77" t="n">
        <f aca="false">IF(OR($I239&lt;41055,$I239&gt;41061,$J239=0,T($E239)="",VALUE($F239)&lt;13,T($G239)&lt;&gt;"",$G239=0),0,1)</f>
        <v>0</v>
      </c>
      <c r="I239" s="78" t="n">
        <f aca="false">IF(OR(T($B239)&lt;&gt;"",$D239=""),0,IF($B239="",$I238,VALUE(SUBSTITUTE(SUBSTITUTE(SUBSTITUTE($B239,",","-"),".","-")," ","-"))))</f>
        <v>0</v>
      </c>
      <c r="J239" s="78" t="n">
        <f aca="false">IF(D239="",0,IF(AND($B239="",$C239=""),$J238,$C239))</f>
        <v>0</v>
      </c>
    </row>
    <row r="240" s="70" customFormat="true" ht="27" hidden="false" customHeight="true" outlineLevel="0" collapsed="false">
      <c r="B240" s="79"/>
      <c r="C240" s="80"/>
      <c r="D240" s="81"/>
      <c r="E240" s="82"/>
      <c r="F240" s="83"/>
      <c r="G240" s="84"/>
      <c r="H240" s="77" t="n">
        <f aca="false">IF(OR($I240&lt;41055,$I240&gt;41061,$J240=0,T($E240)="",VALUE($F240)&lt;13,T($G240)&lt;&gt;"",$G240=0),0,1)</f>
        <v>0</v>
      </c>
      <c r="I240" s="78" t="n">
        <f aca="false">IF(OR(T($B240)&lt;&gt;"",$D240=""),0,IF($B240="",$I239,VALUE(SUBSTITUTE(SUBSTITUTE(SUBSTITUTE($B240,",","-"),".","-")," ","-"))))</f>
        <v>0</v>
      </c>
      <c r="J240" s="78" t="n">
        <f aca="false">IF(D240="",0,IF(AND($B240="",$C240=""),$J239,$C240))</f>
        <v>0</v>
      </c>
    </row>
    <row r="241" s="70" customFormat="true" ht="27" hidden="false" customHeight="true" outlineLevel="0" collapsed="false">
      <c r="B241" s="79"/>
      <c r="C241" s="80"/>
      <c r="D241" s="81"/>
      <c r="E241" s="82"/>
      <c r="F241" s="83"/>
      <c r="G241" s="84"/>
      <c r="H241" s="77" t="n">
        <f aca="false">IF(OR($I241&lt;41055,$I241&gt;41061,$J241=0,T($E241)="",VALUE($F241)&lt;13,T($G241)&lt;&gt;"",$G241=0),0,1)</f>
        <v>0</v>
      </c>
      <c r="I241" s="78" t="n">
        <f aca="false">IF(OR(T($B241)&lt;&gt;"",$D241=""),0,IF($B241="",$I240,VALUE(SUBSTITUTE(SUBSTITUTE(SUBSTITUTE($B241,",","-"),".","-")," ","-"))))</f>
        <v>0</v>
      </c>
      <c r="J241" s="78" t="n">
        <f aca="false">IF(D241="",0,IF(AND($B241="",$C241=""),$J240,$C241))</f>
        <v>0</v>
      </c>
    </row>
    <row r="242" s="70" customFormat="true" ht="27" hidden="false" customHeight="true" outlineLevel="0" collapsed="false">
      <c r="B242" s="79"/>
      <c r="C242" s="80"/>
      <c r="D242" s="81"/>
      <c r="E242" s="82"/>
      <c r="F242" s="83"/>
      <c r="G242" s="84"/>
      <c r="H242" s="77" t="n">
        <f aca="false">IF(OR($I242&lt;41055,$I242&gt;41061,$J242=0,T($E242)="",VALUE($F242)&lt;13,T($G242)&lt;&gt;"",$G242=0),0,1)</f>
        <v>0</v>
      </c>
      <c r="I242" s="78" t="n">
        <f aca="false">IF(OR(T($B242)&lt;&gt;"",$D242=""),0,IF($B242="",$I241,VALUE(SUBSTITUTE(SUBSTITUTE(SUBSTITUTE($B242,",","-"),".","-")," ","-"))))</f>
        <v>0</v>
      </c>
      <c r="J242" s="78" t="n">
        <f aca="false">IF(D242="",0,IF(AND($B242="",$C242=""),$J241,$C242))</f>
        <v>0</v>
      </c>
    </row>
    <row r="243" s="70" customFormat="true" ht="27" hidden="false" customHeight="true" outlineLevel="0" collapsed="false">
      <c r="B243" s="79"/>
      <c r="C243" s="80"/>
      <c r="D243" s="81"/>
      <c r="E243" s="82"/>
      <c r="F243" s="83"/>
      <c r="G243" s="84"/>
      <c r="H243" s="77" t="n">
        <f aca="false">IF(OR($I243&lt;41055,$I243&gt;41061,$J243=0,T($E243)="",VALUE($F243)&lt;13,T($G243)&lt;&gt;"",$G243=0),0,1)</f>
        <v>0</v>
      </c>
      <c r="I243" s="78" t="n">
        <f aca="false">IF(OR(T($B243)&lt;&gt;"",$D243=""),0,IF($B243="",$I242,VALUE(SUBSTITUTE(SUBSTITUTE(SUBSTITUTE($B243,",","-"),".","-")," ","-"))))</f>
        <v>0</v>
      </c>
      <c r="J243" s="78" t="n">
        <f aca="false">IF(D243="",0,IF(AND($B243="",$C243=""),$J242,$C243))</f>
        <v>0</v>
      </c>
    </row>
    <row r="244" s="70" customFormat="true" ht="27" hidden="false" customHeight="true" outlineLevel="0" collapsed="false">
      <c r="B244" s="79"/>
      <c r="C244" s="80"/>
      <c r="D244" s="81"/>
      <c r="E244" s="82"/>
      <c r="F244" s="83"/>
      <c r="G244" s="84"/>
      <c r="H244" s="77" t="n">
        <f aca="false">IF(OR($I244&lt;41055,$I244&gt;41061,$J244=0,T($E244)="",VALUE($F244)&lt;13,T($G244)&lt;&gt;"",$G244=0),0,1)</f>
        <v>0</v>
      </c>
      <c r="I244" s="78" t="n">
        <f aca="false">IF(OR(T($B244)&lt;&gt;"",$D244=""),0,IF($B244="",$I243,VALUE(SUBSTITUTE(SUBSTITUTE(SUBSTITUTE($B244,",","-"),".","-")," ","-"))))</f>
        <v>0</v>
      </c>
      <c r="J244" s="78" t="n">
        <f aca="false">IF(D244="",0,IF(AND($B244="",$C244=""),$J243,$C244))</f>
        <v>0</v>
      </c>
    </row>
    <row r="245" s="70" customFormat="true" ht="27" hidden="false" customHeight="true" outlineLevel="0" collapsed="false">
      <c r="B245" s="79"/>
      <c r="C245" s="80"/>
      <c r="D245" s="81"/>
      <c r="E245" s="82"/>
      <c r="F245" s="83"/>
      <c r="G245" s="84"/>
      <c r="H245" s="77" t="n">
        <f aca="false">IF(OR($I245&lt;41055,$I245&gt;41061,$J245=0,T($E245)="",VALUE($F245)&lt;13,T($G245)&lt;&gt;"",$G245=0),0,1)</f>
        <v>0</v>
      </c>
      <c r="I245" s="78" t="n">
        <f aca="false">IF(OR(T($B245)&lt;&gt;"",$D245=""),0,IF($B245="",$I244,VALUE(SUBSTITUTE(SUBSTITUTE(SUBSTITUTE($B245,",","-"),".","-")," ","-"))))</f>
        <v>0</v>
      </c>
      <c r="J245" s="78" t="n">
        <f aca="false">IF(D245="",0,IF(AND($B245="",$C245=""),$J244,$C245))</f>
        <v>0</v>
      </c>
    </row>
    <row r="246" s="70" customFormat="true" ht="27" hidden="false" customHeight="true" outlineLevel="0" collapsed="false">
      <c r="B246" s="79"/>
      <c r="C246" s="80"/>
      <c r="D246" s="81"/>
      <c r="E246" s="82"/>
      <c r="F246" s="83"/>
      <c r="G246" s="84"/>
      <c r="H246" s="77" t="n">
        <f aca="false">IF(OR($I246&lt;41055,$I246&gt;41061,$J246=0,T($E246)="",VALUE($F246)&lt;13,T($G246)&lt;&gt;"",$G246=0),0,1)</f>
        <v>0</v>
      </c>
      <c r="I246" s="78" t="n">
        <f aca="false">IF(OR(T($B246)&lt;&gt;"",$D246=""),0,IF($B246="",$I245,VALUE(SUBSTITUTE(SUBSTITUTE(SUBSTITUTE($B246,",","-"),".","-")," ","-"))))</f>
        <v>0</v>
      </c>
      <c r="J246" s="78" t="n">
        <f aca="false">IF(D246="",0,IF(AND($B246="",$C246=""),$J245,$C246))</f>
        <v>0</v>
      </c>
    </row>
    <row r="247" s="70" customFormat="true" ht="27" hidden="false" customHeight="true" outlineLevel="0" collapsed="false">
      <c r="B247" s="79"/>
      <c r="C247" s="80"/>
      <c r="D247" s="81"/>
      <c r="E247" s="82"/>
      <c r="F247" s="83"/>
      <c r="G247" s="84"/>
      <c r="H247" s="77" t="n">
        <f aca="false">IF(OR($I247&lt;41055,$I247&gt;41061,$J247=0,T($E247)="",VALUE($F247)&lt;13,T($G247)&lt;&gt;"",$G247=0),0,1)</f>
        <v>0</v>
      </c>
      <c r="I247" s="78" t="n">
        <f aca="false">IF(OR(T($B247)&lt;&gt;"",$D247=""),0,IF($B247="",$I246,VALUE(SUBSTITUTE(SUBSTITUTE(SUBSTITUTE($B247,",","-"),".","-")," ","-"))))</f>
        <v>0</v>
      </c>
      <c r="J247" s="78" t="n">
        <f aca="false">IF(D247="",0,IF(AND($B247="",$C247=""),$J246,$C247))</f>
        <v>0</v>
      </c>
    </row>
    <row r="248" s="70" customFormat="true" ht="27" hidden="false" customHeight="true" outlineLevel="0" collapsed="false">
      <c r="B248" s="79"/>
      <c r="C248" s="80"/>
      <c r="D248" s="81"/>
      <c r="E248" s="82"/>
      <c r="F248" s="83"/>
      <c r="G248" s="84"/>
      <c r="H248" s="77" t="n">
        <f aca="false">IF(OR($I248&lt;41055,$I248&gt;41061,$J248=0,T($E248)="",VALUE($F248)&lt;13,T($G248)&lt;&gt;"",$G248=0),0,1)</f>
        <v>0</v>
      </c>
      <c r="I248" s="78" t="n">
        <f aca="false">IF(OR(T($B248)&lt;&gt;"",$D248=""),0,IF($B248="",$I247,VALUE(SUBSTITUTE(SUBSTITUTE(SUBSTITUTE($B248,",","-"),".","-")," ","-"))))</f>
        <v>0</v>
      </c>
      <c r="J248" s="78" t="n">
        <f aca="false">IF(D248="",0,IF(AND($B248="",$C248=""),$J247,$C248))</f>
        <v>0</v>
      </c>
    </row>
    <row r="249" s="70" customFormat="true" ht="27" hidden="false" customHeight="true" outlineLevel="0" collapsed="false">
      <c r="B249" s="79"/>
      <c r="C249" s="80"/>
      <c r="D249" s="81"/>
      <c r="E249" s="82"/>
      <c r="F249" s="83"/>
      <c r="G249" s="84"/>
      <c r="H249" s="77" t="n">
        <f aca="false">IF(OR($I249&lt;41055,$I249&gt;41061,$J249=0,T($E249)="",VALUE($F249)&lt;13,T($G249)&lt;&gt;"",$G249=0),0,1)</f>
        <v>0</v>
      </c>
      <c r="I249" s="78" t="n">
        <f aca="false">IF(OR(T($B249)&lt;&gt;"",$D249=""),0,IF($B249="",$I248,VALUE(SUBSTITUTE(SUBSTITUTE(SUBSTITUTE($B249,",","-"),".","-")," ","-"))))</f>
        <v>0</v>
      </c>
      <c r="J249" s="78" t="n">
        <f aca="false">IF(D249="",0,IF(AND($B249="",$C249=""),$J248,$C249))</f>
        <v>0</v>
      </c>
    </row>
    <row r="250" s="70" customFormat="true" ht="27" hidden="false" customHeight="true" outlineLevel="0" collapsed="false">
      <c r="B250" s="79"/>
      <c r="C250" s="80"/>
      <c r="D250" s="81"/>
      <c r="E250" s="82"/>
      <c r="F250" s="83"/>
      <c r="G250" s="84"/>
      <c r="H250" s="77" t="n">
        <f aca="false">IF(OR($I250&lt;41055,$I250&gt;41061,$J250=0,T($E250)="",VALUE($F250)&lt;13,T($G250)&lt;&gt;"",$G250=0),0,1)</f>
        <v>0</v>
      </c>
      <c r="I250" s="78" t="n">
        <f aca="false">IF(OR(T($B250)&lt;&gt;"",$D250=""),0,IF($B250="",$I249,VALUE(SUBSTITUTE(SUBSTITUTE(SUBSTITUTE($B250,",","-"),".","-")," ","-"))))</f>
        <v>0</v>
      </c>
      <c r="J250" s="78" t="n">
        <f aca="false">IF(D250="",0,IF(AND($B250="",$C250=""),$J249,$C250))</f>
        <v>0</v>
      </c>
    </row>
    <row r="251" s="70" customFormat="true" ht="27" hidden="false" customHeight="true" outlineLevel="0" collapsed="false">
      <c r="B251" s="79"/>
      <c r="C251" s="80"/>
      <c r="D251" s="81"/>
      <c r="E251" s="82"/>
      <c r="F251" s="83"/>
      <c r="G251" s="84"/>
      <c r="H251" s="77" t="n">
        <f aca="false">IF(OR($I251&lt;41055,$I251&gt;41061,$J251=0,T($E251)="",VALUE($F251)&lt;13,T($G251)&lt;&gt;"",$G251=0),0,1)</f>
        <v>0</v>
      </c>
      <c r="I251" s="78" t="n">
        <f aca="false">IF(OR(T($B251)&lt;&gt;"",$D251=""),0,IF($B251="",$I250,VALUE(SUBSTITUTE(SUBSTITUTE(SUBSTITUTE($B251,",","-"),".","-")," ","-"))))</f>
        <v>0</v>
      </c>
      <c r="J251" s="78" t="n">
        <f aca="false">IF(D251="",0,IF(AND($B251="",$C251=""),$J250,$C251))</f>
        <v>0</v>
      </c>
    </row>
    <row r="252" s="70" customFormat="true" ht="27" hidden="false" customHeight="true" outlineLevel="0" collapsed="false">
      <c r="B252" s="79"/>
      <c r="C252" s="80"/>
      <c r="D252" s="81"/>
      <c r="E252" s="82"/>
      <c r="F252" s="83"/>
      <c r="G252" s="84"/>
      <c r="H252" s="77" t="n">
        <f aca="false">IF(OR($I252&lt;41055,$I252&gt;41061,$J252=0,T($E252)="",VALUE($F252)&lt;13,T($G252)&lt;&gt;"",$G252=0),0,1)</f>
        <v>0</v>
      </c>
      <c r="I252" s="78" t="n">
        <f aca="false">IF(OR(T($B252)&lt;&gt;"",$D252=""),0,IF($B252="",$I251,VALUE(SUBSTITUTE(SUBSTITUTE(SUBSTITUTE($B252,",","-"),".","-")," ","-"))))</f>
        <v>0</v>
      </c>
      <c r="J252" s="78" t="n">
        <f aca="false">IF(D252="",0,IF(AND($B252="",$C252=""),$J251,$C252))</f>
        <v>0</v>
      </c>
    </row>
    <row r="253" s="70" customFormat="true" ht="27" hidden="false" customHeight="true" outlineLevel="0" collapsed="false">
      <c r="B253" s="79"/>
      <c r="C253" s="80"/>
      <c r="D253" s="81"/>
      <c r="E253" s="82"/>
      <c r="F253" s="83"/>
      <c r="G253" s="84"/>
      <c r="H253" s="77" t="n">
        <f aca="false">IF(OR($I253&lt;41055,$I253&gt;41061,$J253=0,T($E253)="",VALUE($F253)&lt;13,T($G253)&lt;&gt;"",$G253=0),0,1)</f>
        <v>0</v>
      </c>
      <c r="I253" s="78" t="n">
        <f aca="false">IF(OR(T($B253)&lt;&gt;"",$D253=""),0,IF($B253="",$I252,VALUE(SUBSTITUTE(SUBSTITUTE(SUBSTITUTE($B253,",","-"),".","-")," ","-"))))</f>
        <v>0</v>
      </c>
      <c r="J253" s="78" t="n">
        <f aca="false">IF(D253="",0,IF(AND($B253="",$C253=""),$J252,$C253))</f>
        <v>0</v>
      </c>
    </row>
    <row r="254" s="70" customFormat="true" ht="27" hidden="false" customHeight="true" outlineLevel="0" collapsed="false">
      <c r="B254" s="79"/>
      <c r="C254" s="80"/>
      <c r="D254" s="81"/>
      <c r="E254" s="82"/>
      <c r="F254" s="83"/>
      <c r="G254" s="84"/>
      <c r="H254" s="77" t="n">
        <f aca="false">IF(OR($I254&lt;41055,$I254&gt;41061,$J254=0,T($E254)="",VALUE($F254)&lt;13,T($G254)&lt;&gt;"",$G254=0),0,1)</f>
        <v>0</v>
      </c>
      <c r="I254" s="78" t="n">
        <f aca="false">IF(OR(T($B254)&lt;&gt;"",$D254=""),0,IF($B254="",$I253,VALUE(SUBSTITUTE(SUBSTITUTE(SUBSTITUTE($B254,",","-"),".","-")," ","-"))))</f>
        <v>0</v>
      </c>
      <c r="J254" s="78" t="n">
        <f aca="false">IF(D254="",0,IF(AND($B254="",$C254=""),$J253,$C254))</f>
        <v>0</v>
      </c>
    </row>
    <row r="255" s="70" customFormat="true" ht="27" hidden="false" customHeight="true" outlineLevel="0" collapsed="false">
      <c r="B255" s="79"/>
      <c r="C255" s="80"/>
      <c r="D255" s="81"/>
      <c r="E255" s="82"/>
      <c r="F255" s="83"/>
      <c r="G255" s="84"/>
      <c r="H255" s="77" t="n">
        <f aca="false">IF(OR($I255&lt;41055,$I255&gt;41061,$J255=0,T($E255)="",VALUE($F255)&lt;13,T($G255)&lt;&gt;"",$G255=0),0,1)</f>
        <v>0</v>
      </c>
      <c r="I255" s="78" t="n">
        <f aca="false">IF(OR(T($B255)&lt;&gt;"",$D255=""),0,IF($B255="",$I254,VALUE(SUBSTITUTE(SUBSTITUTE(SUBSTITUTE($B255,",","-"),".","-")," ","-"))))</f>
        <v>0</v>
      </c>
      <c r="J255" s="78" t="n">
        <f aca="false">IF(D255="",0,IF(AND($B255="",$C255=""),$J254,$C255))</f>
        <v>0</v>
      </c>
    </row>
    <row r="256" s="70" customFormat="true" ht="27" hidden="false" customHeight="true" outlineLevel="0" collapsed="false">
      <c r="B256" s="79"/>
      <c r="C256" s="80"/>
      <c r="D256" s="81"/>
      <c r="E256" s="82"/>
      <c r="F256" s="83"/>
      <c r="G256" s="84"/>
      <c r="H256" s="77" t="n">
        <f aca="false">IF(OR($I256&lt;41055,$I256&gt;41061,$J256=0,T($E256)="",VALUE($F256)&lt;13,T($G256)&lt;&gt;"",$G256=0),0,1)</f>
        <v>0</v>
      </c>
      <c r="I256" s="78" t="n">
        <f aca="false">IF(OR(T($B256)&lt;&gt;"",$D256=""),0,IF($B256="",$I255,VALUE(SUBSTITUTE(SUBSTITUTE(SUBSTITUTE($B256,",","-"),".","-")," ","-"))))</f>
        <v>0</v>
      </c>
      <c r="J256" s="78" t="n">
        <f aca="false">IF(D256="",0,IF(AND($B256="",$C256=""),$J255,$C256))</f>
        <v>0</v>
      </c>
    </row>
    <row r="257" s="70" customFormat="true" ht="27" hidden="false" customHeight="true" outlineLevel="0" collapsed="false">
      <c r="B257" s="79"/>
      <c r="C257" s="80"/>
      <c r="D257" s="81"/>
      <c r="E257" s="82"/>
      <c r="F257" s="83"/>
      <c r="G257" s="84"/>
      <c r="H257" s="77" t="n">
        <f aca="false">IF(OR($I257&lt;41055,$I257&gt;41061,$J257=0,T($E257)="",VALUE($F257)&lt;13,T($G257)&lt;&gt;"",$G257=0),0,1)</f>
        <v>0</v>
      </c>
      <c r="I257" s="78" t="n">
        <f aca="false">IF(OR(T($B257)&lt;&gt;"",$D257=""),0,IF($B257="",$I256,VALUE(SUBSTITUTE(SUBSTITUTE(SUBSTITUTE($B257,",","-"),".","-")," ","-"))))</f>
        <v>0</v>
      </c>
      <c r="J257" s="78" t="n">
        <f aca="false">IF(D257="",0,IF(AND($B257="",$C257=""),$J256,$C257))</f>
        <v>0</v>
      </c>
    </row>
    <row r="258" s="70" customFormat="true" ht="27" hidden="false" customHeight="true" outlineLevel="0" collapsed="false">
      <c r="B258" s="79"/>
      <c r="C258" s="80"/>
      <c r="D258" s="81"/>
      <c r="E258" s="82"/>
      <c r="F258" s="83"/>
      <c r="G258" s="84"/>
      <c r="H258" s="77" t="n">
        <f aca="false">IF(OR($I258&lt;41055,$I258&gt;41061,$J258=0,T($E258)="",VALUE($F258)&lt;13,T($G258)&lt;&gt;"",$G258=0),0,1)</f>
        <v>0</v>
      </c>
      <c r="I258" s="78" t="n">
        <f aca="false">IF(OR(T($B258)&lt;&gt;"",$D258=""),0,IF($B258="",$I257,VALUE(SUBSTITUTE(SUBSTITUTE(SUBSTITUTE($B258,",","-"),".","-")," ","-"))))</f>
        <v>0</v>
      </c>
      <c r="J258" s="78" t="n">
        <f aca="false">IF(D258="",0,IF(AND($B258="",$C258=""),$J257,$C258))</f>
        <v>0</v>
      </c>
    </row>
    <row r="259" s="70" customFormat="true" ht="27" hidden="false" customHeight="true" outlineLevel="0" collapsed="false">
      <c r="B259" s="79"/>
      <c r="C259" s="80"/>
      <c r="D259" s="81"/>
      <c r="E259" s="82"/>
      <c r="F259" s="83"/>
      <c r="G259" s="84"/>
      <c r="H259" s="77" t="n">
        <f aca="false">IF(OR($I259&lt;41055,$I259&gt;41061,$J259=0,T($E259)="",VALUE($F259)&lt;13,T($G259)&lt;&gt;"",$G259=0),0,1)</f>
        <v>0</v>
      </c>
      <c r="I259" s="78" t="n">
        <f aca="false">IF(OR(T($B259)&lt;&gt;"",$D259=""),0,IF($B259="",$I258,VALUE(SUBSTITUTE(SUBSTITUTE(SUBSTITUTE($B259,",","-"),".","-")," ","-"))))</f>
        <v>0</v>
      </c>
      <c r="J259" s="78" t="n">
        <f aca="false">IF(D259="",0,IF(AND($B259="",$C259=""),$J258,$C259))</f>
        <v>0</v>
      </c>
    </row>
    <row r="260" s="70" customFormat="true" ht="27" hidden="false" customHeight="true" outlineLevel="0" collapsed="false">
      <c r="B260" s="79"/>
      <c r="C260" s="80"/>
      <c r="D260" s="81"/>
      <c r="E260" s="82"/>
      <c r="F260" s="83"/>
      <c r="G260" s="84"/>
      <c r="H260" s="77" t="n">
        <f aca="false">IF(OR($I260&lt;41055,$I260&gt;41061,$J260=0,T($E260)="",VALUE($F260)&lt;13,T($G260)&lt;&gt;"",$G260=0),0,1)</f>
        <v>0</v>
      </c>
      <c r="I260" s="78" t="n">
        <f aca="false">IF(OR(T($B260)&lt;&gt;"",$D260=""),0,IF($B260="",$I259,VALUE(SUBSTITUTE(SUBSTITUTE(SUBSTITUTE($B260,",","-"),".","-")," ","-"))))</f>
        <v>0</v>
      </c>
      <c r="J260" s="78" t="n">
        <f aca="false">IF(D260="",0,IF(AND($B260="",$C260=""),$J259,$C260))</f>
        <v>0</v>
      </c>
    </row>
    <row r="261" s="70" customFormat="true" ht="27" hidden="false" customHeight="true" outlineLevel="0" collapsed="false">
      <c r="B261" s="79"/>
      <c r="C261" s="80"/>
      <c r="D261" s="81"/>
      <c r="E261" s="82"/>
      <c r="F261" s="83"/>
      <c r="G261" s="84"/>
      <c r="H261" s="77" t="n">
        <f aca="false">IF(OR($I261&lt;41055,$I261&gt;41061,$J261=0,T($E261)="",VALUE($F261)&lt;13,T($G261)&lt;&gt;"",$G261=0),0,1)</f>
        <v>0</v>
      </c>
      <c r="I261" s="78" t="n">
        <f aca="false">IF(OR(T($B261)&lt;&gt;"",$D261=""),0,IF($B261="",$I260,VALUE(SUBSTITUTE(SUBSTITUTE(SUBSTITUTE($B261,",","-"),".","-")," ","-"))))</f>
        <v>0</v>
      </c>
      <c r="J261" s="78" t="n">
        <f aca="false">IF(D261="",0,IF(AND($B261="",$C261=""),$J260,$C261))</f>
        <v>0</v>
      </c>
    </row>
    <row r="262" s="70" customFormat="true" ht="27" hidden="false" customHeight="true" outlineLevel="0" collapsed="false">
      <c r="B262" s="79"/>
      <c r="C262" s="80"/>
      <c r="D262" s="81"/>
      <c r="E262" s="82"/>
      <c r="F262" s="83"/>
      <c r="G262" s="84"/>
      <c r="H262" s="77" t="n">
        <f aca="false">IF(OR($I262&lt;41055,$I262&gt;41061,$J262=0,T($E262)="",VALUE($F262)&lt;13,T($G262)&lt;&gt;"",$G262=0),0,1)</f>
        <v>0</v>
      </c>
      <c r="I262" s="78" t="n">
        <f aca="false">IF(OR(T($B262)&lt;&gt;"",$D262=""),0,IF($B262="",$I261,VALUE(SUBSTITUTE(SUBSTITUTE(SUBSTITUTE($B262,",","-"),".","-")," ","-"))))</f>
        <v>0</v>
      </c>
      <c r="J262" s="78" t="n">
        <f aca="false">IF(D262="",0,IF(AND($B262="",$C262=""),$J261,$C262))</f>
        <v>0</v>
      </c>
    </row>
    <row r="263" s="70" customFormat="true" ht="27" hidden="false" customHeight="true" outlineLevel="0" collapsed="false">
      <c r="B263" s="79"/>
      <c r="C263" s="80"/>
      <c r="D263" s="81"/>
      <c r="E263" s="82"/>
      <c r="F263" s="83"/>
      <c r="G263" s="84"/>
      <c r="H263" s="77" t="n">
        <f aca="false">IF(OR($I263&lt;41055,$I263&gt;41061,$J263=0,T($E263)="",VALUE($F263)&lt;13,T($G263)&lt;&gt;"",$G263=0),0,1)</f>
        <v>0</v>
      </c>
      <c r="I263" s="78" t="n">
        <f aca="false">IF(OR(T($B263)&lt;&gt;"",$D263=""),0,IF($B263="",$I262,VALUE(SUBSTITUTE(SUBSTITUTE(SUBSTITUTE($B263,",","-"),".","-")," ","-"))))</f>
        <v>0</v>
      </c>
      <c r="J263" s="78" t="n">
        <f aca="false">IF(D263="",0,IF(AND($B263="",$C263=""),$J262,$C263))</f>
        <v>0</v>
      </c>
    </row>
    <row r="264" s="70" customFormat="true" ht="27" hidden="false" customHeight="true" outlineLevel="0" collapsed="false">
      <c r="B264" s="79"/>
      <c r="C264" s="80"/>
      <c r="D264" s="81"/>
      <c r="E264" s="82"/>
      <c r="F264" s="83"/>
      <c r="G264" s="84"/>
      <c r="H264" s="77" t="n">
        <f aca="false">IF(OR($I264&lt;41055,$I264&gt;41061,$J264=0,T($E264)="",VALUE($F264)&lt;13,T($G264)&lt;&gt;"",$G264=0),0,1)</f>
        <v>0</v>
      </c>
      <c r="I264" s="78" t="n">
        <f aca="false">IF(OR(T($B264)&lt;&gt;"",$D264=""),0,IF($B264="",$I263,VALUE(SUBSTITUTE(SUBSTITUTE(SUBSTITUTE($B264,",","-"),".","-")," ","-"))))</f>
        <v>0</v>
      </c>
      <c r="J264" s="78" t="n">
        <f aca="false">IF(D264="",0,IF(AND($B264="",$C264=""),$J263,$C264))</f>
        <v>0</v>
      </c>
    </row>
    <row r="265" s="70" customFormat="true" ht="27" hidden="false" customHeight="true" outlineLevel="0" collapsed="false">
      <c r="B265" s="79"/>
      <c r="C265" s="80"/>
      <c r="D265" s="81"/>
      <c r="E265" s="82"/>
      <c r="F265" s="83"/>
      <c r="G265" s="84"/>
      <c r="H265" s="77" t="n">
        <f aca="false">IF(OR($I265&lt;41055,$I265&gt;41061,$J265=0,T($E265)="",VALUE($F265)&lt;13,T($G265)&lt;&gt;"",$G265=0),0,1)</f>
        <v>0</v>
      </c>
      <c r="I265" s="78" t="n">
        <f aca="false">IF(OR(T($B265)&lt;&gt;"",$D265=""),0,IF($B265="",$I264,VALUE(SUBSTITUTE(SUBSTITUTE(SUBSTITUTE($B265,",","-"),".","-")," ","-"))))</f>
        <v>0</v>
      </c>
      <c r="J265" s="78" t="n">
        <f aca="false">IF(D265="",0,IF(AND($B265="",$C265=""),$J264,$C265))</f>
        <v>0</v>
      </c>
    </row>
    <row r="266" s="70" customFormat="true" ht="27" hidden="false" customHeight="true" outlineLevel="0" collapsed="false">
      <c r="B266" s="79"/>
      <c r="C266" s="80"/>
      <c r="D266" s="81"/>
      <c r="E266" s="82"/>
      <c r="F266" s="83"/>
      <c r="G266" s="84"/>
      <c r="H266" s="77" t="n">
        <f aca="false">IF(OR($I266&lt;41055,$I266&gt;41061,$J266=0,T($E266)="",VALUE($F266)&lt;13,T($G266)&lt;&gt;"",$G266=0),0,1)</f>
        <v>0</v>
      </c>
      <c r="I266" s="78" t="n">
        <f aca="false">IF(OR(T($B266)&lt;&gt;"",$D266=""),0,IF($B266="",$I265,VALUE(SUBSTITUTE(SUBSTITUTE(SUBSTITUTE($B266,",","-"),".","-")," ","-"))))</f>
        <v>0</v>
      </c>
      <c r="J266" s="78" t="n">
        <f aca="false">IF(D266="",0,IF(AND($B266="",$C266=""),$J265,$C266))</f>
        <v>0</v>
      </c>
    </row>
    <row r="267" s="70" customFormat="true" ht="27" hidden="false" customHeight="true" outlineLevel="0" collapsed="false">
      <c r="B267" s="79"/>
      <c r="C267" s="80"/>
      <c r="D267" s="81"/>
      <c r="E267" s="82"/>
      <c r="F267" s="83"/>
      <c r="G267" s="84"/>
      <c r="H267" s="77" t="n">
        <f aca="false">IF(OR($I267&lt;41055,$I267&gt;41061,$J267=0,T($E267)="",VALUE($F267)&lt;13,T($G267)&lt;&gt;"",$G267=0),0,1)</f>
        <v>0</v>
      </c>
      <c r="I267" s="78" t="n">
        <f aca="false">IF(OR(T($B267)&lt;&gt;"",$D267=""),0,IF($B267="",$I266,VALUE(SUBSTITUTE(SUBSTITUTE(SUBSTITUTE($B267,",","-"),".","-")," ","-"))))</f>
        <v>0</v>
      </c>
      <c r="J267" s="78" t="n">
        <f aca="false">IF(D267="",0,IF(AND($B267="",$C267=""),$J266,$C267))</f>
        <v>0</v>
      </c>
    </row>
    <row r="268" s="70" customFormat="true" ht="27" hidden="false" customHeight="true" outlineLevel="0" collapsed="false">
      <c r="B268" s="79"/>
      <c r="C268" s="80"/>
      <c r="D268" s="81"/>
      <c r="E268" s="82"/>
      <c r="F268" s="83"/>
      <c r="G268" s="84"/>
      <c r="H268" s="77" t="n">
        <f aca="false">IF(OR($I268&lt;41055,$I268&gt;41061,$J268=0,T($E268)="",VALUE($F268)&lt;13,T($G268)&lt;&gt;"",$G268=0),0,1)</f>
        <v>0</v>
      </c>
      <c r="I268" s="78" t="n">
        <f aca="false">IF(OR(T($B268)&lt;&gt;"",$D268=""),0,IF($B268="",$I267,VALUE(SUBSTITUTE(SUBSTITUTE(SUBSTITUTE($B268,",","-"),".","-")," ","-"))))</f>
        <v>0</v>
      </c>
      <c r="J268" s="78" t="n">
        <f aca="false">IF(D268="",0,IF(AND($B268="",$C268=""),$J267,$C268))</f>
        <v>0</v>
      </c>
    </row>
    <row r="269" s="70" customFormat="true" ht="27" hidden="false" customHeight="true" outlineLevel="0" collapsed="false">
      <c r="B269" s="79"/>
      <c r="C269" s="80"/>
      <c r="D269" s="81"/>
      <c r="E269" s="82"/>
      <c r="F269" s="83"/>
      <c r="G269" s="84"/>
      <c r="H269" s="77" t="n">
        <f aca="false">IF(OR($I269&lt;41055,$I269&gt;41061,$J269=0,T($E269)="",VALUE($F269)&lt;13,T($G269)&lt;&gt;"",$G269=0),0,1)</f>
        <v>0</v>
      </c>
      <c r="I269" s="78" t="n">
        <f aca="false">IF(OR(T($B269)&lt;&gt;"",$D269=""),0,IF($B269="",$I268,VALUE(SUBSTITUTE(SUBSTITUTE(SUBSTITUTE($B269,",","-"),".","-")," ","-"))))</f>
        <v>0</v>
      </c>
      <c r="J269" s="78" t="n">
        <f aca="false">IF(D269="",0,IF(AND($B269="",$C269=""),$J268,$C269))</f>
        <v>0</v>
      </c>
    </row>
    <row r="270" s="70" customFormat="true" ht="27" hidden="false" customHeight="true" outlineLevel="0" collapsed="false">
      <c r="B270" s="79"/>
      <c r="C270" s="80"/>
      <c r="D270" s="81"/>
      <c r="E270" s="82"/>
      <c r="F270" s="83"/>
      <c r="G270" s="84"/>
      <c r="H270" s="77" t="n">
        <f aca="false">IF(OR($I270&lt;41055,$I270&gt;41061,$J270=0,T($E270)="",VALUE($F270)&lt;13,T($G270)&lt;&gt;"",$G270=0),0,1)</f>
        <v>0</v>
      </c>
      <c r="I270" s="78" t="n">
        <f aca="false">IF(OR(T($B270)&lt;&gt;"",$D270=""),0,IF($B270="",$I269,VALUE(SUBSTITUTE(SUBSTITUTE(SUBSTITUTE($B270,",","-"),".","-")," ","-"))))</f>
        <v>0</v>
      </c>
      <c r="J270" s="78" t="n">
        <f aca="false">IF(D270="",0,IF(AND($B270="",$C270=""),$J269,$C270))</f>
        <v>0</v>
      </c>
    </row>
    <row r="271" s="70" customFormat="true" ht="27" hidden="false" customHeight="true" outlineLevel="0" collapsed="false">
      <c r="B271" s="79"/>
      <c r="C271" s="80"/>
      <c r="D271" s="81"/>
      <c r="E271" s="82"/>
      <c r="F271" s="83"/>
      <c r="G271" s="84"/>
      <c r="H271" s="77" t="n">
        <f aca="false">IF(OR($I271&lt;41055,$I271&gt;41061,$J271=0,T($E271)="",VALUE($F271)&lt;13,T($G271)&lt;&gt;"",$G271=0),0,1)</f>
        <v>0</v>
      </c>
      <c r="I271" s="78" t="n">
        <f aca="false">IF(OR(T($B271)&lt;&gt;"",$D271=""),0,IF($B271="",$I270,VALUE(SUBSTITUTE(SUBSTITUTE(SUBSTITUTE($B271,",","-"),".","-")," ","-"))))</f>
        <v>0</v>
      </c>
      <c r="J271" s="78" t="n">
        <f aca="false">IF(D271="",0,IF(AND($B271="",$C271=""),$J270,$C271))</f>
        <v>0</v>
      </c>
    </row>
    <row r="272" s="70" customFormat="true" ht="27" hidden="false" customHeight="true" outlineLevel="0" collapsed="false">
      <c r="B272" s="79"/>
      <c r="C272" s="80"/>
      <c r="D272" s="81"/>
      <c r="E272" s="82"/>
      <c r="F272" s="83"/>
      <c r="G272" s="84"/>
      <c r="H272" s="77" t="n">
        <f aca="false">IF(OR($I272&lt;41055,$I272&gt;41061,$J272=0,T($E272)="",VALUE($F272)&lt;13,T($G272)&lt;&gt;"",$G272=0),0,1)</f>
        <v>0</v>
      </c>
      <c r="I272" s="78" t="n">
        <f aca="false">IF(OR(T($B272)&lt;&gt;"",$D272=""),0,IF($B272="",$I271,VALUE(SUBSTITUTE(SUBSTITUTE(SUBSTITUTE($B272,",","-"),".","-")," ","-"))))</f>
        <v>0</v>
      </c>
      <c r="J272" s="78" t="n">
        <f aca="false">IF(D272="",0,IF(AND($B272="",$C272=""),$J271,$C272))</f>
        <v>0</v>
      </c>
    </row>
    <row r="273" s="70" customFormat="true" ht="27" hidden="false" customHeight="true" outlineLevel="0" collapsed="false">
      <c r="B273" s="79"/>
      <c r="C273" s="80"/>
      <c r="D273" s="81"/>
      <c r="E273" s="82"/>
      <c r="F273" s="83"/>
      <c r="G273" s="84"/>
      <c r="H273" s="77" t="n">
        <f aca="false">IF(OR($I273&lt;41055,$I273&gt;41061,$J273=0,T($E273)="",VALUE($F273)&lt;13,T($G273)&lt;&gt;"",$G273=0),0,1)</f>
        <v>0</v>
      </c>
      <c r="I273" s="78" t="n">
        <f aca="false">IF(OR(T($B273)&lt;&gt;"",$D273=""),0,IF($B273="",$I272,VALUE(SUBSTITUTE(SUBSTITUTE(SUBSTITUTE($B273,",","-"),".","-")," ","-"))))</f>
        <v>0</v>
      </c>
      <c r="J273" s="78" t="n">
        <f aca="false">IF(D273="",0,IF(AND($B273="",$C273=""),$J272,$C273))</f>
        <v>0</v>
      </c>
    </row>
    <row r="274" s="70" customFormat="true" ht="27" hidden="false" customHeight="true" outlineLevel="0" collapsed="false">
      <c r="B274" s="79"/>
      <c r="C274" s="80"/>
      <c r="D274" s="81"/>
      <c r="E274" s="82"/>
      <c r="F274" s="83"/>
      <c r="G274" s="84"/>
      <c r="H274" s="77" t="n">
        <f aca="false">IF(OR($I274&lt;41055,$I274&gt;41061,$J274=0,T($E274)="",VALUE($F274)&lt;13,T($G274)&lt;&gt;"",$G274=0),0,1)</f>
        <v>0</v>
      </c>
      <c r="I274" s="78" t="n">
        <f aca="false">IF(OR(T($B274)&lt;&gt;"",$D274=""),0,IF($B274="",$I273,VALUE(SUBSTITUTE(SUBSTITUTE(SUBSTITUTE($B274,",","-"),".","-")," ","-"))))</f>
        <v>0</v>
      </c>
      <c r="J274" s="78" t="n">
        <f aca="false">IF(D274="",0,IF(AND($B274="",$C274=""),$J273,$C274))</f>
        <v>0</v>
      </c>
    </row>
    <row r="275" s="70" customFormat="true" ht="27" hidden="false" customHeight="true" outlineLevel="0" collapsed="false">
      <c r="B275" s="79"/>
      <c r="C275" s="80"/>
      <c r="D275" s="81"/>
      <c r="E275" s="82"/>
      <c r="F275" s="83"/>
      <c r="G275" s="84"/>
      <c r="H275" s="77" t="n">
        <f aca="false">IF(OR($I275&lt;41055,$I275&gt;41061,$J275=0,T($E275)="",VALUE($F275)&lt;13,T($G275)&lt;&gt;"",$G275=0),0,1)</f>
        <v>0</v>
      </c>
      <c r="I275" s="78" t="n">
        <f aca="false">IF(OR(T($B275)&lt;&gt;"",$D275=""),0,IF($B275="",$I274,VALUE(SUBSTITUTE(SUBSTITUTE(SUBSTITUTE($B275,",","-"),".","-")," ","-"))))</f>
        <v>0</v>
      </c>
      <c r="J275" s="78" t="n">
        <f aca="false">IF(D275="",0,IF(AND($B275="",$C275=""),$J274,$C275))</f>
        <v>0</v>
      </c>
    </row>
    <row r="276" s="70" customFormat="true" ht="27" hidden="false" customHeight="true" outlineLevel="0" collapsed="false">
      <c r="B276" s="79"/>
      <c r="C276" s="80"/>
      <c r="D276" s="81"/>
      <c r="E276" s="82"/>
      <c r="F276" s="83"/>
      <c r="G276" s="84"/>
      <c r="H276" s="77" t="n">
        <f aca="false">IF(OR($I276&lt;41055,$I276&gt;41061,$J276=0,T($E276)="",VALUE($F276)&lt;13,T($G276)&lt;&gt;"",$G276=0),0,1)</f>
        <v>0</v>
      </c>
      <c r="I276" s="78" t="n">
        <f aca="false">IF(OR(T($B276)&lt;&gt;"",$D276=""),0,IF($B276="",$I275,VALUE(SUBSTITUTE(SUBSTITUTE(SUBSTITUTE($B276,",","-"),".","-")," ","-"))))</f>
        <v>0</v>
      </c>
      <c r="J276" s="78" t="n">
        <f aca="false">IF(D276="",0,IF(AND($B276="",$C276=""),$J275,$C276))</f>
        <v>0</v>
      </c>
    </row>
    <row r="277" s="70" customFormat="true" ht="27" hidden="false" customHeight="true" outlineLevel="0" collapsed="false">
      <c r="B277" s="79"/>
      <c r="C277" s="80"/>
      <c r="D277" s="81"/>
      <c r="E277" s="82"/>
      <c r="F277" s="83"/>
      <c r="G277" s="84"/>
      <c r="H277" s="77" t="n">
        <f aca="false">IF(OR($I277&lt;41055,$I277&gt;41061,$J277=0,T($E277)="",VALUE($F277)&lt;13,T($G277)&lt;&gt;"",$G277=0),0,1)</f>
        <v>0</v>
      </c>
      <c r="I277" s="78" t="n">
        <f aca="false">IF(OR(T($B277)&lt;&gt;"",$D277=""),0,IF($B277="",$I276,VALUE(SUBSTITUTE(SUBSTITUTE(SUBSTITUTE($B277,",","-"),".","-")," ","-"))))</f>
        <v>0</v>
      </c>
      <c r="J277" s="78" t="n">
        <f aca="false">IF(D277="",0,IF(AND($B277="",$C277=""),$J276,$C277))</f>
        <v>0</v>
      </c>
    </row>
    <row r="278" s="70" customFormat="true" ht="27" hidden="false" customHeight="true" outlineLevel="0" collapsed="false">
      <c r="B278" s="79"/>
      <c r="C278" s="80"/>
      <c r="D278" s="81"/>
      <c r="E278" s="82"/>
      <c r="F278" s="83"/>
      <c r="G278" s="84"/>
      <c r="H278" s="77" t="n">
        <f aca="false">IF(OR($I278&lt;41055,$I278&gt;41061,$J278=0,T($E278)="",VALUE($F278)&lt;13,T($G278)&lt;&gt;"",$G278=0),0,1)</f>
        <v>0</v>
      </c>
      <c r="I278" s="78" t="n">
        <f aca="false">IF(OR(T($B278)&lt;&gt;"",$D278=""),0,IF($B278="",$I277,VALUE(SUBSTITUTE(SUBSTITUTE(SUBSTITUTE($B278,",","-"),".","-")," ","-"))))</f>
        <v>0</v>
      </c>
      <c r="J278" s="78" t="n">
        <f aca="false">IF(D278="",0,IF(AND($B278="",$C278=""),$J277,$C278))</f>
        <v>0</v>
      </c>
    </row>
    <row r="279" s="70" customFormat="true" ht="27" hidden="false" customHeight="true" outlineLevel="0" collapsed="false">
      <c r="B279" s="79"/>
      <c r="C279" s="80"/>
      <c r="D279" s="81"/>
      <c r="E279" s="82"/>
      <c r="F279" s="83"/>
      <c r="G279" s="84"/>
      <c r="H279" s="77" t="n">
        <f aca="false">IF(OR($I279&lt;41055,$I279&gt;41061,$J279=0,T($E279)="",VALUE($F279)&lt;13,T($G279)&lt;&gt;"",$G279=0),0,1)</f>
        <v>0</v>
      </c>
      <c r="I279" s="78" t="n">
        <f aca="false">IF(OR(T($B279)&lt;&gt;"",$D279=""),0,IF($B279="",$I278,VALUE(SUBSTITUTE(SUBSTITUTE(SUBSTITUTE($B279,",","-"),".","-")," ","-"))))</f>
        <v>0</v>
      </c>
      <c r="J279" s="78" t="n">
        <f aca="false">IF(D279="",0,IF(AND($B279="",$C279=""),$J278,$C279))</f>
        <v>0</v>
      </c>
    </row>
    <row r="280" s="70" customFormat="true" ht="27" hidden="false" customHeight="true" outlineLevel="0" collapsed="false">
      <c r="B280" s="79"/>
      <c r="C280" s="80"/>
      <c r="D280" s="81"/>
      <c r="E280" s="82"/>
      <c r="F280" s="83"/>
      <c r="G280" s="84"/>
      <c r="H280" s="77" t="n">
        <f aca="false">IF(OR($I280&lt;41055,$I280&gt;41061,$J280=0,T($E280)="",VALUE($F280)&lt;13,T($G280)&lt;&gt;"",$G280=0),0,1)</f>
        <v>0</v>
      </c>
      <c r="I280" s="78" t="n">
        <f aca="false">IF(OR(T($B280)&lt;&gt;"",$D280=""),0,IF($B280="",$I279,VALUE(SUBSTITUTE(SUBSTITUTE(SUBSTITUTE($B280,",","-"),".","-")," ","-"))))</f>
        <v>0</v>
      </c>
      <c r="J280" s="78" t="n">
        <f aca="false">IF(D280="",0,IF(AND($B280="",$C280=""),$J279,$C280))</f>
        <v>0</v>
      </c>
    </row>
    <row r="281" s="70" customFormat="true" ht="27" hidden="false" customHeight="true" outlineLevel="0" collapsed="false">
      <c r="B281" s="79"/>
      <c r="C281" s="80"/>
      <c r="D281" s="81"/>
      <c r="E281" s="82"/>
      <c r="F281" s="83"/>
      <c r="G281" s="84"/>
      <c r="H281" s="77" t="n">
        <f aca="false">IF(OR($I281&lt;41055,$I281&gt;41061,$J281=0,T($E281)="",VALUE($F281)&lt;13,T($G281)&lt;&gt;"",$G281=0),0,1)</f>
        <v>0</v>
      </c>
      <c r="I281" s="78" t="n">
        <f aca="false">IF(OR(T($B281)&lt;&gt;"",$D281=""),0,IF($B281="",$I280,VALUE(SUBSTITUTE(SUBSTITUTE(SUBSTITUTE($B281,",","-"),".","-")," ","-"))))</f>
        <v>0</v>
      </c>
      <c r="J281" s="78" t="n">
        <f aca="false">IF(D281="",0,IF(AND($B281="",$C281=""),$J280,$C281))</f>
        <v>0</v>
      </c>
    </row>
    <row r="282" s="70" customFormat="true" ht="27" hidden="false" customHeight="true" outlineLevel="0" collapsed="false">
      <c r="B282" s="79"/>
      <c r="C282" s="80"/>
      <c r="D282" s="81"/>
      <c r="E282" s="82"/>
      <c r="F282" s="83"/>
      <c r="G282" s="84"/>
      <c r="H282" s="77" t="n">
        <f aca="false">IF(OR($I282&lt;41055,$I282&gt;41061,$J282=0,T($E282)="",VALUE($F282)&lt;13,T($G282)&lt;&gt;"",$G282=0),0,1)</f>
        <v>0</v>
      </c>
      <c r="I282" s="78" t="n">
        <f aca="false">IF(OR(T($B282)&lt;&gt;"",$D282=""),0,IF($B282="",$I281,VALUE(SUBSTITUTE(SUBSTITUTE(SUBSTITUTE($B282,",","-"),".","-")," ","-"))))</f>
        <v>0</v>
      </c>
      <c r="J282" s="78" t="n">
        <f aca="false">IF(D282="",0,IF(AND($B282="",$C282=""),$J281,$C282))</f>
        <v>0</v>
      </c>
    </row>
    <row r="283" s="70" customFormat="true" ht="27" hidden="false" customHeight="true" outlineLevel="0" collapsed="false">
      <c r="B283" s="79"/>
      <c r="C283" s="80"/>
      <c r="D283" s="81"/>
      <c r="E283" s="82"/>
      <c r="F283" s="83"/>
      <c r="G283" s="84"/>
      <c r="H283" s="77" t="n">
        <f aca="false">IF(OR($I283&lt;41055,$I283&gt;41061,$J283=0,T($E283)="",VALUE($F283)&lt;13,T($G283)&lt;&gt;"",$G283=0),0,1)</f>
        <v>0</v>
      </c>
      <c r="I283" s="78" t="n">
        <f aca="false">IF(OR(T($B283)&lt;&gt;"",$D283=""),0,IF($B283="",$I282,VALUE(SUBSTITUTE(SUBSTITUTE(SUBSTITUTE($B283,",","-"),".","-")," ","-"))))</f>
        <v>0</v>
      </c>
      <c r="J283" s="78" t="n">
        <f aca="false">IF(D283="",0,IF(AND($B283="",$C283=""),$J282,$C283))</f>
        <v>0</v>
      </c>
    </row>
    <row r="284" s="70" customFormat="true" ht="27" hidden="false" customHeight="true" outlineLevel="0" collapsed="false">
      <c r="B284" s="79"/>
      <c r="C284" s="80"/>
      <c r="D284" s="81"/>
      <c r="E284" s="82"/>
      <c r="F284" s="83"/>
      <c r="G284" s="84"/>
      <c r="H284" s="77" t="n">
        <f aca="false">IF(OR($I284&lt;41055,$I284&gt;41061,$J284=0,T($E284)="",VALUE($F284)&lt;13,T($G284)&lt;&gt;"",$G284=0),0,1)</f>
        <v>0</v>
      </c>
      <c r="I284" s="78" t="n">
        <f aca="false">IF(OR(T($B284)&lt;&gt;"",$D284=""),0,IF($B284="",$I283,VALUE(SUBSTITUTE(SUBSTITUTE(SUBSTITUTE($B284,",","-"),".","-")," ","-"))))</f>
        <v>0</v>
      </c>
      <c r="J284" s="78" t="n">
        <f aca="false">IF(D284="",0,IF(AND($B284="",$C284=""),$J283,$C284))</f>
        <v>0</v>
      </c>
    </row>
    <row r="285" s="70" customFormat="true" ht="27" hidden="false" customHeight="true" outlineLevel="0" collapsed="false">
      <c r="B285" s="79"/>
      <c r="C285" s="80"/>
      <c r="D285" s="81"/>
      <c r="E285" s="82"/>
      <c r="F285" s="83"/>
      <c r="G285" s="84"/>
      <c r="H285" s="77" t="n">
        <f aca="false">IF(OR($I285&lt;41055,$I285&gt;41061,$J285=0,T($E285)="",VALUE($F285)&lt;13,T($G285)&lt;&gt;"",$G285=0),0,1)</f>
        <v>0</v>
      </c>
      <c r="I285" s="78" t="n">
        <f aca="false">IF(OR(T($B285)&lt;&gt;"",$D285=""),0,IF($B285="",$I284,VALUE(SUBSTITUTE(SUBSTITUTE(SUBSTITUTE($B285,",","-"),".","-")," ","-"))))</f>
        <v>0</v>
      </c>
      <c r="J285" s="78" t="n">
        <f aca="false">IF(D285="",0,IF(AND($B285="",$C285=""),$J284,$C285))</f>
        <v>0</v>
      </c>
    </row>
    <row r="286" s="70" customFormat="true" ht="27" hidden="false" customHeight="true" outlineLevel="0" collapsed="false">
      <c r="B286" s="79"/>
      <c r="C286" s="80"/>
      <c r="D286" s="81"/>
      <c r="E286" s="82"/>
      <c r="F286" s="83"/>
      <c r="G286" s="84"/>
      <c r="H286" s="77" t="n">
        <f aca="false">IF(OR($I286&lt;41055,$I286&gt;41061,$J286=0,T($E286)="",VALUE($F286)&lt;13,T($G286)&lt;&gt;"",$G286=0),0,1)</f>
        <v>0</v>
      </c>
      <c r="I286" s="78" t="n">
        <f aca="false">IF(OR(T($B286)&lt;&gt;"",$D286=""),0,IF($B286="",$I285,VALUE(SUBSTITUTE(SUBSTITUTE(SUBSTITUTE($B286,",","-"),".","-")," ","-"))))</f>
        <v>0</v>
      </c>
      <c r="J286" s="78" t="n">
        <f aca="false">IF(D286="",0,IF(AND($B286="",$C286=""),$J285,$C286))</f>
        <v>0</v>
      </c>
    </row>
    <row r="287" s="70" customFormat="true" ht="27" hidden="false" customHeight="true" outlineLevel="0" collapsed="false">
      <c r="B287" s="79"/>
      <c r="C287" s="80"/>
      <c r="D287" s="81"/>
      <c r="E287" s="82"/>
      <c r="F287" s="83"/>
      <c r="G287" s="84"/>
      <c r="H287" s="77" t="n">
        <f aca="false">IF(OR($I287&lt;41055,$I287&gt;41061,$J287=0,T($E287)="",VALUE($F287)&lt;13,T($G287)&lt;&gt;"",$G287=0),0,1)</f>
        <v>0</v>
      </c>
      <c r="I287" s="78" t="n">
        <f aca="false">IF(OR(T($B287)&lt;&gt;"",$D287=""),0,IF($B287="",$I286,VALUE(SUBSTITUTE(SUBSTITUTE(SUBSTITUTE($B287,",","-"),".","-")," ","-"))))</f>
        <v>0</v>
      </c>
      <c r="J287" s="78" t="n">
        <f aca="false">IF(D287="",0,IF(AND($B287="",$C287=""),$J286,$C287))</f>
        <v>0</v>
      </c>
    </row>
    <row r="288" s="70" customFormat="true" ht="27" hidden="false" customHeight="true" outlineLevel="0" collapsed="false">
      <c r="B288" s="79"/>
      <c r="C288" s="80"/>
      <c r="D288" s="81"/>
      <c r="E288" s="82"/>
      <c r="F288" s="83"/>
      <c r="G288" s="84"/>
      <c r="H288" s="77" t="n">
        <f aca="false">IF(OR($I288&lt;41055,$I288&gt;41061,$J288=0,T($E288)="",VALUE($F288)&lt;13,T($G288)&lt;&gt;"",$G288=0),0,1)</f>
        <v>0</v>
      </c>
      <c r="I288" s="78" t="n">
        <f aca="false">IF(OR(T($B288)&lt;&gt;"",$D288=""),0,IF($B288="",$I287,VALUE(SUBSTITUTE(SUBSTITUTE(SUBSTITUTE($B288,",","-"),".","-")," ","-"))))</f>
        <v>0</v>
      </c>
      <c r="J288" s="78" t="n">
        <f aca="false">IF(D288="",0,IF(AND($B288="",$C288=""),$J287,$C288))</f>
        <v>0</v>
      </c>
    </row>
    <row r="289" s="70" customFormat="true" ht="27" hidden="false" customHeight="true" outlineLevel="0" collapsed="false">
      <c r="B289" s="79"/>
      <c r="C289" s="80"/>
      <c r="D289" s="81"/>
      <c r="E289" s="82"/>
      <c r="F289" s="83"/>
      <c r="G289" s="84"/>
      <c r="H289" s="77" t="n">
        <f aca="false">IF(OR($I289&lt;41055,$I289&gt;41061,$J289=0,T($E289)="",VALUE($F289)&lt;13,T($G289)&lt;&gt;"",$G289=0),0,1)</f>
        <v>0</v>
      </c>
      <c r="I289" s="78" t="n">
        <f aca="false">IF(OR(T($B289)&lt;&gt;"",$D289=""),0,IF($B289="",$I288,VALUE(SUBSTITUTE(SUBSTITUTE(SUBSTITUTE($B289,",","-"),".","-")," ","-"))))</f>
        <v>0</v>
      </c>
      <c r="J289" s="78" t="n">
        <f aca="false">IF(D289="",0,IF(AND($B289="",$C289=""),$J288,$C289))</f>
        <v>0</v>
      </c>
    </row>
    <row r="290" s="70" customFormat="true" ht="27" hidden="false" customHeight="true" outlineLevel="0" collapsed="false">
      <c r="B290" s="79"/>
      <c r="C290" s="80"/>
      <c r="D290" s="81"/>
      <c r="E290" s="82"/>
      <c r="F290" s="83"/>
      <c r="G290" s="84"/>
      <c r="H290" s="77" t="n">
        <f aca="false">IF(OR($I290&lt;41055,$I290&gt;41061,$J290=0,T($E290)="",VALUE($F290)&lt;13,T($G290)&lt;&gt;"",$G290=0),0,1)</f>
        <v>0</v>
      </c>
      <c r="I290" s="78" t="n">
        <f aca="false">IF(OR(T($B290)&lt;&gt;"",$D290=""),0,IF($B290="",$I289,VALUE(SUBSTITUTE(SUBSTITUTE(SUBSTITUTE($B290,",","-"),".","-")," ","-"))))</f>
        <v>0</v>
      </c>
      <c r="J290" s="78" t="n">
        <f aca="false">IF(D290="",0,IF(AND($B290="",$C290=""),$J289,$C290))</f>
        <v>0</v>
      </c>
    </row>
    <row r="291" s="70" customFormat="true" ht="27" hidden="false" customHeight="true" outlineLevel="0" collapsed="false">
      <c r="B291" s="79"/>
      <c r="C291" s="80"/>
      <c r="D291" s="81"/>
      <c r="E291" s="82"/>
      <c r="F291" s="83"/>
      <c r="G291" s="84"/>
      <c r="H291" s="77" t="n">
        <f aca="false">IF(OR($I291&lt;41055,$I291&gt;41061,$J291=0,T($E291)="",VALUE($F291)&lt;13,T($G291)&lt;&gt;"",$G291=0),0,1)</f>
        <v>0</v>
      </c>
      <c r="I291" s="78" t="n">
        <f aca="false">IF(OR(T($B291)&lt;&gt;"",$D291=""),0,IF($B291="",$I290,VALUE(SUBSTITUTE(SUBSTITUTE(SUBSTITUTE($B291,",","-"),".","-")," ","-"))))</f>
        <v>0</v>
      </c>
      <c r="J291" s="78" t="n">
        <f aca="false">IF(D291="",0,IF(AND($B291="",$C291=""),$J290,$C291))</f>
        <v>0</v>
      </c>
    </row>
    <row r="292" s="70" customFormat="true" ht="27" hidden="false" customHeight="true" outlineLevel="0" collapsed="false">
      <c r="B292" s="79"/>
      <c r="C292" s="80"/>
      <c r="D292" s="81"/>
      <c r="E292" s="82"/>
      <c r="F292" s="83"/>
      <c r="G292" s="84"/>
      <c r="H292" s="77" t="n">
        <f aca="false">IF(OR($I292&lt;41055,$I292&gt;41061,$J292=0,T($E292)="",VALUE($F292)&lt;13,T($G292)&lt;&gt;"",$G292=0),0,1)</f>
        <v>0</v>
      </c>
      <c r="I292" s="78" t="n">
        <f aca="false">IF(OR(T($B292)&lt;&gt;"",$D292=""),0,IF($B292="",$I291,VALUE(SUBSTITUTE(SUBSTITUTE(SUBSTITUTE($B292,",","-"),".","-")," ","-"))))</f>
        <v>0</v>
      </c>
      <c r="J292" s="78" t="n">
        <f aca="false">IF(D292="",0,IF(AND($B292="",$C292=""),$J291,$C292))</f>
        <v>0</v>
      </c>
    </row>
    <row r="293" s="70" customFormat="true" ht="27" hidden="false" customHeight="true" outlineLevel="0" collapsed="false">
      <c r="B293" s="79"/>
      <c r="C293" s="80"/>
      <c r="D293" s="81"/>
      <c r="E293" s="82"/>
      <c r="F293" s="83"/>
      <c r="G293" s="84"/>
      <c r="H293" s="77" t="n">
        <f aca="false">IF(OR($I293&lt;41055,$I293&gt;41061,$J293=0,T($E293)="",VALUE($F293)&lt;13,T($G293)&lt;&gt;"",$G293=0),0,1)</f>
        <v>0</v>
      </c>
      <c r="I293" s="78" t="n">
        <f aca="false">IF(OR(T($B293)&lt;&gt;"",$D293=""),0,IF($B293="",$I292,VALUE(SUBSTITUTE(SUBSTITUTE(SUBSTITUTE($B293,",","-"),".","-")," ","-"))))</f>
        <v>0</v>
      </c>
      <c r="J293" s="78" t="n">
        <f aca="false">IF(D293="",0,IF(AND($B293="",$C293=""),$J292,$C293))</f>
        <v>0</v>
      </c>
    </row>
    <row r="294" s="70" customFormat="true" ht="27" hidden="false" customHeight="true" outlineLevel="0" collapsed="false">
      <c r="B294" s="79"/>
      <c r="C294" s="80"/>
      <c r="D294" s="81"/>
      <c r="E294" s="82"/>
      <c r="F294" s="83"/>
      <c r="G294" s="84"/>
      <c r="H294" s="77" t="n">
        <f aca="false">IF(OR($I294&lt;41055,$I294&gt;41061,$J294=0,T($E294)="",VALUE($F294)&lt;13,T($G294)&lt;&gt;"",$G294=0),0,1)</f>
        <v>0</v>
      </c>
      <c r="I294" s="78" t="n">
        <f aca="false">IF(OR(T($B294)&lt;&gt;"",$D294=""),0,IF($B294="",$I293,VALUE(SUBSTITUTE(SUBSTITUTE(SUBSTITUTE($B294,",","-"),".","-")," ","-"))))</f>
        <v>0</v>
      </c>
      <c r="J294" s="78" t="n">
        <f aca="false">IF(D294="",0,IF(AND($B294="",$C294=""),$J293,$C294))</f>
        <v>0</v>
      </c>
    </row>
    <row r="295" s="70" customFormat="true" ht="27" hidden="false" customHeight="true" outlineLevel="0" collapsed="false">
      <c r="B295" s="79"/>
      <c r="C295" s="80"/>
      <c r="D295" s="81"/>
      <c r="E295" s="82"/>
      <c r="F295" s="83"/>
      <c r="G295" s="84"/>
      <c r="H295" s="77" t="n">
        <f aca="false">IF(OR($I295&lt;41055,$I295&gt;41061,$J295=0,T($E295)="",VALUE($F295)&lt;13,T($G295)&lt;&gt;"",$G295=0),0,1)</f>
        <v>0</v>
      </c>
      <c r="I295" s="78" t="n">
        <f aca="false">IF(OR(T($B295)&lt;&gt;"",$D295=""),0,IF($B295="",$I294,VALUE(SUBSTITUTE(SUBSTITUTE(SUBSTITUTE($B295,",","-"),".","-")," ","-"))))</f>
        <v>0</v>
      </c>
      <c r="J295" s="78" t="n">
        <f aca="false">IF(D295="",0,IF(AND($B295="",$C295=""),$J294,$C295))</f>
        <v>0</v>
      </c>
    </row>
    <row r="296" s="70" customFormat="true" ht="27" hidden="false" customHeight="true" outlineLevel="0" collapsed="false">
      <c r="B296" s="79"/>
      <c r="C296" s="80"/>
      <c r="D296" s="81"/>
      <c r="E296" s="82"/>
      <c r="F296" s="83"/>
      <c r="G296" s="84"/>
      <c r="H296" s="77" t="n">
        <f aca="false">IF(OR($I296&lt;41055,$I296&gt;41061,$J296=0,T($E296)="",VALUE($F296)&lt;13,T($G296)&lt;&gt;"",$G296=0),0,1)</f>
        <v>0</v>
      </c>
      <c r="I296" s="78" t="n">
        <f aca="false">IF(OR(T($B296)&lt;&gt;"",$D296=""),0,IF($B296="",$I295,VALUE(SUBSTITUTE(SUBSTITUTE(SUBSTITUTE($B296,",","-"),".","-")," ","-"))))</f>
        <v>0</v>
      </c>
      <c r="J296" s="78" t="n">
        <f aca="false">IF(D296="",0,IF(AND($B296="",$C296=""),$J295,$C296))</f>
        <v>0</v>
      </c>
    </row>
    <row r="297" s="70" customFormat="true" ht="27" hidden="false" customHeight="true" outlineLevel="0" collapsed="false">
      <c r="B297" s="79"/>
      <c r="C297" s="80"/>
      <c r="D297" s="81"/>
      <c r="E297" s="82"/>
      <c r="F297" s="83"/>
      <c r="G297" s="84"/>
      <c r="H297" s="77" t="n">
        <f aca="false">IF(OR($I297&lt;41055,$I297&gt;41061,$J297=0,T($E297)="",VALUE($F297)&lt;13,T($G297)&lt;&gt;"",$G297=0),0,1)</f>
        <v>0</v>
      </c>
      <c r="I297" s="78" t="n">
        <f aca="false">IF(OR(T($B297)&lt;&gt;"",$D297=""),0,IF($B297="",$I296,VALUE(SUBSTITUTE(SUBSTITUTE(SUBSTITUTE($B297,",","-"),".","-")," ","-"))))</f>
        <v>0</v>
      </c>
      <c r="J297" s="78" t="n">
        <f aca="false">IF(D297="",0,IF(AND($B297="",$C297=""),$J296,$C297))</f>
        <v>0</v>
      </c>
    </row>
    <row r="298" s="70" customFormat="true" ht="27" hidden="false" customHeight="true" outlineLevel="0" collapsed="false">
      <c r="B298" s="79"/>
      <c r="C298" s="80"/>
      <c r="D298" s="81"/>
      <c r="E298" s="82"/>
      <c r="F298" s="83"/>
      <c r="G298" s="84"/>
      <c r="H298" s="77" t="n">
        <f aca="false">IF(OR($I298&lt;41055,$I298&gt;41061,$J298=0,T($E298)="",VALUE($F298)&lt;13,T($G298)&lt;&gt;"",$G298=0),0,1)</f>
        <v>0</v>
      </c>
      <c r="I298" s="78" t="n">
        <f aca="false">IF(OR(T($B298)&lt;&gt;"",$D298=""),0,IF($B298="",$I297,VALUE(SUBSTITUTE(SUBSTITUTE(SUBSTITUTE($B298,",","-"),".","-")," ","-"))))</f>
        <v>0</v>
      </c>
      <c r="J298" s="78" t="n">
        <f aca="false">IF(D298="",0,IF(AND($B298="",$C298=""),$J297,$C298))</f>
        <v>0</v>
      </c>
    </row>
    <row r="299" s="70" customFormat="true" ht="27" hidden="false" customHeight="true" outlineLevel="0" collapsed="false">
      <c r="B299" s="79"/>
      <c r="C299" s="80"/>
      <c r="D299" s="81"/>
      <c r="E299" s="82"/>
      <c r="F299" s="83"/>
      <c r="G299" s="84"/>
      <c r="H299" s="77" t="n">
        <f aca="false">IF(OR($I299&lt;41055,$I299&gt;41061,$J299=0,T($E299)="",VALUE($F299)&lt;13,T($G299)&lt;&gt;"",$G299=0),0,1)</f>
        <v>0</v>
      </c>
      <c r="I299" s="78" t="n">
        <f aca="false">IF(OR(T($B299)&lt;&gt;"",$D299=""),0,IF($B299="",$I298,VALUE(SUBSTITUTE(SUBSTITUTE(SUBSTITUTE($B299,",","-"),".","-")," ","-"))))</f>
        <v>0</v>
      </c>
      <c r="J299" s="78" t="n">
        <f aca="false">IF(D299="",0,IF(AND($B299="",$C299=""),$J298,$C299))</f>
        <v>0</v>
      </c>
    </row>
    <row r="300" s="70" customFormat="true" ht="27" hidden="false" customHeight="true" outlineLevel="0" collapsed="false">
      <c r="B300" s="79"/>
      <c r="C300" s="80"/>
      <c r="D300" s="81"/>
      <c r="E300" s="82"/>
      <c r="F300" s="83"/>
      <c r="G300" s="84"/>
      <c r="H300" s="77" t="n">
        <f aca="false">IF(OR($I300&lt;41055,$I300&gt;41061,$J300=0,T($E300)="",VALUE($F300)&lt;13,T($G300)&lt;&gt;"",$G300=0),0,1)</f>
        <v>0</v>
      </c>
      <c r="I300" s="78" t="n">
        <f aca="false">IF(OR(T($B300)&lt;&gt;"",$D300=""),0,IF($B300="",$I299,VALUE(SUBSTITUTE(SUBSTITUTE(SUBSTITUTE($B300,",","-"),".","-")," ","-"))))</f>
        <v>0</v>
      </c>
      <c r="J300" s="78" t="n">
        <f aca="false">IF(D300="",0,IF(AND($B300="",$C300=""),$J299,$C300))</f>
        <v>0</v>
      </c>
    </row>
    <row r="301" s="70" customFormat="true" ht="27" hidden="false" customHeight="true" outlineLevel="0" collapsed="false">
      <c r="B301" s="79"/>
      <c r="C301" s="80"/>
      <c r="D301" s="81"/>
      <c r="E301" s="82"/>
      <c r="F301" s="83"/>
      <c r="G301" s="84"/>
      <c r="H301" s="77" t="n">
        <f aca="false">IF(OR($I301&lt;41055,$I301&gt;41061,$J301=0,T($E301)="",VALUE($F301)&lt;13,T($G301)&lt;&gt;"",$G301=0),0,1)</f>
        <v>0</v>
      </c>
      <c r="I301" s="78" t="n">
        <f aca="false">IF(OR(T($B301)&lt;&gt;"",$D301=""),0,IF($B301="",$I300,VALUE(SUBSTITUTE(SUBSTITUTE(SUBSTITUTE($B301,",","-"),".","-")," ","-"))))</f>
        <v>0</v>
      </c>
      <c r="J301" s="78" t="n">
        <f aca="false">IF(D301="",0,IF(AND($B301="",$C301=""),$J300,$C301))</f>
        <v>0</v>
      </c>
    </row>
    <row r="302" s="70" customFormat="true" ht="27" hidden="false" customHeight="true" outlineLevel="0" collapsed="false">
      <c r="B302" s="79"/>
      <c r="C302" s="80"/>
      <c r="D302" s="81"/>
      <c r="E302" s="82"/>
      <c r="F302" s="83"/>
      <c r="G302" s="84"/>
      <c r="H302" s="77" t="n">
        <f aca="false">IF(OR($I302&lt;41055,$I302&gt;41061,$J302=0,T($E302)="",VALUE($F302)&lt;13,T($G302)&lt;&gt;"",$G302=0),0,1)</f>
        <v>0</v>
      </c>
      <c r="I302" s="78" t="n">
        <f aca="false">IF(OR(T($B302)&lt;&gt;"",$D302=""),0,IF($B302="",$I301,VALUE(SUBSTITUTE(SUBSTITUTE(SUBSTITUTE($B302,",","-"),".","-")," ","-"))))</f>
        <v>0</v>
      </c>
      <c r="J302" s="78" t="n">
        <f aca="false">IF(D302="",0,IF(AND($B302="",$C302=""),$J301,$C302))</f>
        <v>0</v>
      </c>
    </row>
    <row r="303" s="70" customFormat="true" ht="27" hidden="false" customHeight="true" outlineLevel="0" collapsed="false">
      <c r="B303" s="79"/>
      <c r="C303" s="80"/>
      <c r="D303" s="81"/>
      <c r="E303" s="82"/>
      <c r="F303" s="83"/>
      <c r="G303" s="84"/>
      <c r="H303" s="77" t="n">
        <f aca="false">IF(OR($I303&lt;41055,$I303&gt;41061,$J303=0,T($E303)="",VALUE($F303)&lt;13,T($G303)&lt;&gt;"",$G303=0),0,1)</f>
        <v>0</v>
      </c>
      <c r="I303" s="78" t="n">
        <f aca="false">IF(OR(T($B303)&lt;&gt;"",$D303=""),0,IF($B303="",$I302,VALUE(SUBSTITUTE(SUBSTITUTE(SUBSTITUTE($B303,",","-"),".","-")," ","-"))))</f>
        <v>0</v>
      </c>
      <c r="J303" s="78" t="n">
        <f aca="false">IF(D303="",0,IF(AND($B303="",$C303=""),$J302,$C303))</f>
        <v>0</v>
      </c>
    </row>
    <row r="304" s="70" customFormat="true" ht="27" hidden="false" customHeight="true" outlineLevel="0" collapsed="false">
      <c r="B304" s="79"/>
      <c r="C304" s="80"/>
      <c r="D304" s="81"/>
      <c r="E304" s="82"/>
      <c r="F304" s="83"/>
      <c r="G304" s="84"/>
      <c r="H304" s="77" t="n">
        <f aca="false">IF(OR($I304&lt;41055,$I304&gt;41061,$J304=0,T($E304)="",VALUE($F304)&lt;13,T($G304)&lt;&gt;"",$G304=0),0,1)</f>
        <v>0</v>
      </c>
      <c r="I304" s="78" t="n">
        <f aca="false">IF(OR(T($B304)&lt;&gt;"",$D304=""),0,IF($B304="",$I303,VALUE(SUBSTITUTE(SUBSTITUTE(SUBSTITUTE($B304,",","-"),".","-")," ","-"))))</f>
        <v>0</v>
      </c>
      <c r="J304" s="78" t="n">
        <f aca="false">IF(D304="",0,IF(AND($B304="",$C304=""),$J303,$C304))</f>
        <v>0</v>
      </c>
    </row>
    <row r="305" s="70" customFormat="true" ht="27" hidden="false" customHeight="true" outlineLevel="0" collapsed="false">
      <c r="B305" s="79"/>
      <c r="C305" s="80"/>
      <c r="D305" s="81"/>
      <c r="E305" s="82"/>
      <c r="F305" s="83"/>
      <c r="G305" s="84"/>
      <c r="H305" s="77" t="n">
        <f aca="false">IF(OR($I305&lt;41055,$I305&gt;41061,$J305=0,T($E305)="",VALUE($F305)&lt;13,T($G305)&lt;&gt;"",$G305=0),0,1)</f>
        <v>0</v>
      </c>
      <c r="I305" s="78" t="n">
        <f aca="false">IF(OR(T($B305)&lt;&gt;"",$D305=""),0,IF($B305="",$I304,VALUE(SUBSTITUTE(SUBSTITUTE(SUBSTITUTE($B305,",","-"),".","-")," ","-"))))</f>
        <v>0</v>
      </c>
      <c r="J305" s="78" t="n">
        <f aca="false">IF(D305="",0,IF(AND($B305="",$C305=""),$J304,$C305))</f>
        <v>0</v>
      </c>
    </row>
    <row r="306" s="70" customFormat="true" ht="27" hidden="false" customHeight="true" outlineLevel="0" collapsed="false">
      <c r="B306" s="79"/>
      <c r="C306" s="80"/>
      <c r="D306" s="81"/>
      <c r="E306" s="82"/>
      <c r="F306" s="83"/>
      <c r="G306" s="84"/>
      <c r="H306" s="77" t="n">
        <f aca="false">IF(OR($I306&lt;41055,$I306&gt;41061,$J306=0,T($E306)="",VALUE($F306)&lt;13,T($G306)&lt;&gt;"",$G306=0),0,1)</f>
        <v>0</v>
      </c>
      <c r="I306" s="78" t="n">
        <f aca="false">IF(OR(T($B306)&lt;&gt;"",$D306=""),0,IF($B306="",$I305,VALUE(SUBSTITUTE(SUBSTITUTE(SUBSTITUTE($B306,",","-"),".","-")," ","-"))))</f>
        <v>0</v>
      </c>
      <c r="J306" s="78" t="n">
        <f aca="false">IF(D306="",0,IF(AND($B306="",$C306=""),$J305,$C306))</f>
        <v>0</v>
      </c>
    </row>
    <row r="307" s="70" customFormat="true" ht="27" hidden="false" customHeight="true" outlineLevel="0" collapsed="false">
      <c r="B307" s="79"/>
      <c r="C307" s="80"/>
      <c r="D307" s="81"/>
      <c r="E307" s="82"/>
      <c r="F307" s="83"/>
      <c r="G307" s="84"/>
      <c r="H307" s="77" t="n">
        <f aca="false">IF(OR($I307&lt;41055,$I307&gt;41061,$J307=0,T($E307)="",VALUE($F307)&lt;13,T($G307)&lt;&gt;"",$G307=0),0,1)</f>
        <v>0</v>
      </c>
      <c r="I307" s="78" t="n">
        <f aca="false">IF(OR(T($B307)&lt;&gt;"",$D307=""),0,IF($B307="",$I306,VALUE(SUBSTITUTE(SUBSTITUTE(SUBSTITUTE($B307,",","-"),".","-")," ","-"))))</f>
        <v>0</v>
      </c>
      <c r="J307" s="78" t="n">
        <f aca="false">IF(D307="",0,IF(AND($B307="",$C307=""),$J306,$C307))</f>
        <v>0</v>
      </c>
    </row>
    <row r="308" s="70" customFormat="true" ht="27" hidden="false" customHeight="true" outlineLevel="0" collapsed="false">
      <c r="B308" s="79"/>
      <c r="C308" s="80"/>
      <c r="D308" s="81"/>
      <c r="E308" s="82"/>
      <c r="F308" s="83"/>
      <c r="G308" s="84"/>
      <c r="H308" s="77" t="n">
        <f aca="false">IF(OR($I308&lt;41055,$I308&gt;41061,$J308=0,T($E308)="",VALUE($F308)&lt;13,T($G308)&lt;&gt;"",$G308=0),0,1)</f>
        <v>0</v>
      </c>
      <c r="I308" s="78" t="n">
        <f aca="false">IF(OR(T($B308)&lt;&gt;"",$D308=""),0,IF($B308="",$I307,VALUE(SUBSTITUTE(SUBSTITUTE(SUBSTITUTE($B308,",","-"),".","-")," ","-"))))</f>
        <v>0</v>
      </c>
      <c r="J308" s="78" t="n">
        <f aca="false">IF(D308="",0,IF(AND($B308="",$C308=""),$J307,$C308))</f>
        <v>0</v>
      </c>
    </row>
    <row r="309" s="70" customFormat="true" ht="27" hidden="false" customHeight="true" outlineLevel="0" collapsed="false">
      <c r="B309" s="79"/>
      <c r="C309" s="80"/>
      <c r="D309" s="81"/>
      <c r="E309" s="82"/>
      <c r="F309" s="83"/>
      <c r="G309" s="84"/>
      <c r="H309" s="77" t="n">
        <f aca="false">IF(OR($I309&lt;41055,$I309&gt;41061,$J309=0,T($E309)="",VALUE($F309)&lt;13,T($G309)&lt;&gt;"",$G309=0),0,1)</f>
        <v>0</v>
      </c>
      <c r="I309" s="78" t="n">
        <f aca="false">IF(OR(T($B309)&lt;&gt;"",$D309=""),0,IF($B309="",$I308,VALUE(SUBSTITUTE(SUBSTITUTE(SUBSTITUTE($B309,",","-"),".","-")," ","-"))))</f>
        <v>0</v>
      </c>
      <c r="J309" s="78" t="n">
        <f aca="false">IF(D309="",0,IF(AND($B309="",$C309=""),$J308,$C309))</f>
        <v>0</v>
      </c>
    </row>
    <row r="310" s="70" customFormat="true" ht="27" hidden="false" customHeight="true" outlineLevel="0" collapsed="false">
      <c r="B310" s="79"/>
      <c r="C310" s="80"/>
      <c r="D310" s="81"/>
      <c r="E310" s="82"/>
      <c r="F310" s="83"/>
      <c r="G310" s="84"/>
      <c r="H310" s="77" t="n">
        <f aca="false">IF(OR($I310&lt;41055,$I310&gt;41061,$J310=0,T($E310)="",VALUE($F310)&lt;13,T($G310)&lt;&gt;"",$G310=0),0,1)</f>
        <v>0</v>
      </c>
      <c r="I310" s="78" t="n">
        <f aca="false">IF(OR(T($B310)&lt;&gt;"",$D310=""),0,IF($B310="",$I309,VALUE(SUBSTITUTE(SUBSTITUTE(SUBSTITUTE($B310,",","-"),".","-")," ","-"))))</f>
        <v>0</v>
      </c>
      <c r="J310" s="78" t="n">
        <f aca="false">IF(D310="",0,IF(AND($B310="",$C310=""),$J309,$C310))</f>
        <v>0</v>
      </c>
    </row>
    <row r="311" s="70" customFormat="true" ht="27" hidden="false" customHeight="true" outlineLevel="0" collapsed="false">
      <c r="B311" s="79"/>
      <c r="C311" s="80"/>
      <c r="D311" s="81"/>
      <c r="E311" s="82"/>
      <c r="F311" s="83"/>
      <c r="G311" s="84"/>
      <c r="H311" s="77" t="n">
        <f aca="false">IF(OR($I311&lt;41055,$I311&gt;41061,$J311=0,T($E311)="",VALUE($F311)&lt;13,T($G311)&lt;&gt;"",$G311=0),0,1)</f>
        <v>0</v>
      </c>
      <c r="I311" s="78" t="n">
        <f aca="false">IF(OR(T($B311)&lt;&gt;"",$D311=""),0,IF($B311="",$I310,VALUE(SUBSTITUTE(SUBSTITUTE(SUBSTITUTE($B311,",","-"),".","-")," ","-"))))</f>
        <v>0</v>
      </c>
      <c r="J311" s="78" t="n">
        <f aca="false">IF(D311="",0,IF(AND($B311="",$C311=""),$J310,$C311))</f>
        <v>0</v>
      </c>
    </row>
    <row r="312" s="70" customFormat="true" ht="27" hidden="false" customHeight="true" outlineLevel="0" collapsed="false">
      <c r="B312" s="79"/>
      <c r="C312" s="80"/>
      <c r="D312" s="81"/>
      <c r="E312" s="82"/>
      <c r="F312" s="83"/>
      <c r="G312" s="84"/>
      <c r="H312" s="77" t="n">
        <f aca="false">IF(OR($I312&lt;41055,$I312&gt;41061,$J312=0,T($E312)="",VALUE($F312)&lt;13,T($G312)&lt;&gt;"",$G312=0),0,1)</f>
        <v>0</v>
      </c>
      <c r="I312" s="78" t="n">
        <f aca="false">IF(OR(T($B312)&lt;&gt;"",$D312=""),0,IF($B312="",$I311,VALUE(SUBSTITUTE(SUBSTITUTE(SUBSTITUTE($B312,",","-"),".","-")," ","-"))))</f>
        <v>0</v>
      </c>
      <c r="J312" s="78" t="n">
        <f aca="false">IF(D312="",0,IF(AND($B312="",$C312=""),$J311,$C312))</f>
        <v>0</v>
      </c>
    </row>
    <row r="313" s="70" customFormat="true" ht="27" hidden="false" customHeight="true" outlineLevel="0" collapsed="false">
      <c r="B313" s="79"/>
      <c r="C313" s="80"/>
      <c r="D313" s="81"/>
      <c r="E313" s="82"/>
      <c r="F313" s="83"/>
      <c r="G313" s="84"/>
      <c r="H313" s="77" t="n">
        <f aca="false">IF(OR($I313&lt;41055,$I313&gt;41061,$J313=0,T($E313)="",VALUE($F313)&lt;13,T($G313)&lt;&gt;"",$G313=0),0,1)</f>
        <v>0</v>
      </c>
      <c r="I313" s="78" t="n">
        <f aca="false">IF(OR(T($B313)&lt;&gt;"",$D313=""),0,IF($B313="",$I312,VALUE(SUBSTITUTE(SUBSTITUTE(SUBSTITUTE($B313,",","-"),".","-")," ","-"))))</f>
        <v>0</v>
      </c>
      <c r="J313" s="78" t="n">
        <f aca="false">IF(D313="",0,IF(AND($B313="",$C313=""),$J312,$C313))</f>
        <v>0</v>
      </c>
    </row>
    <row r="314" s="70" customFormat="true" ht="27" hidden="false" customHeight="true" outlineLevel="0" collapsed="false">
      <c r="B314" s="79"/>
      <c r="C314" s="80"/>
      <c r="D314" s="81"/>
      <c r="E314" s="82"/>
      <c r="F314" s="83"/>
      <c r="G314" s="84"/>
      <c r="H314" s="77" t="n">
        <f aca="false">IF(OR($I314&lt;41055,$I314&gt;41061,$J314=0,T($E314)="",VALUE($F314)&lt;13,T($G314)&lt;&gt;"",$G314=0),0,1)</f>
        <v>0</v>
      </c>
      <c r="I314" s="78" t="n">
        <f aca="false">IF(OR(T($B314)&lt;&gt;"",$D314=""),0,IF($B314="",$I313,VALUE(SUBSTITUTE(SUBSTITUTE(SUBSTITUTE($B314,",","-"),".","-")," ","-"))))</f>
        <v>0</v>
      </c>
      <c r="J314" s="78" t="n">
        <f aca="false">IF(D314="",0,IF(AND($B314="",$C314=""),$J313,$C314))</f>
        <v>0</v>
      </c>
    </row>
    <row r="315" s="70" customFormat="true" ht="27" hidden="false" customHeight="true" outlineLevel="0" collapsed="false">
      <c r="B315" s="79"/>
      <c r="C315" s="80"/>
      <c r="D315" s="81"/>
      <c r="E315" s="82"/>
      <c r="F315" s="83"/>
      <c r="G315" s="84"/>
      <c r="H315" s="77" t="n">
        <f aca="false">IF(OR($I315&lt;41055,$I315&gt;41061,$J315=0,T($E315)="",VALUE($F315)&lt;13,T($G315)&lt;&gt;"",$G315=0),0,1)</f>
        <v>0</v>
      </c>
      <c r="I315" s="78" t="n">
        <f aca="false">IF(OR(T($B315)&lt;&gt;"",$D315=""),0,IF($B315="",$I314,VALUE(SUBSTITUTE(SUBSTITUTE(SUBSTITUTE($B315,",","-"),".","-")," ","-"))))</f>
        <v>0</v>
      </c>
      <c r="J315" s="78" t="n">
        <f aca="false">IF(D315="",0,IF(AND($B315="",$C315=""),$J314,$C315))</f>
        <v>0</v>
      </c>
    </row>
    <row r="316" s="70" customFormat="true" ht="27" hidden="false" customHeight="true" outlineLevel="0" collapsed="false">
      <c r="B316" s="79"/>
      <c r="C316" s="80"/>
      <c r="D316" s="81"/>
      <c r="E316" s="82"/>
      <c r="F316" s="83"/>
      <c r="G316" s="84"/>
      <c r="H316" s="77" t="n">
        <f aca="false">IF(OR($I316&lt;41055,$I316&gt;41061,$J316=0,T($E316)="",VALUE($F316)&lt;13,T($G316)&lt;&gt;"",$G316=0),0,1)</f>
        <v>0</v>
      </c>
      <c r="I316" s="78" t="n">
        <f aca="false">IF(OR(T($B316)&lt;&gt;"",$D316=""),0,IF($B316="",$I315,VALUE(SUBSTITUTE(SUBSTITUTE(SUBSTITUTE($B316,",","-"),".","-")," ","-"))))</f>
        <v>0</v>
      </c>
      <c r="J316" s="78" t="n">
        <f aca="false">IF(D316="",0,IF(AND($B316="",$C316=""),$J315,$C316))</f>
        <v>0</v>
      </c>
    </row>
    <row r="317" s="70" customFormat="true" ht="27" hidden="false" customHeight="true" outlineLevel="0" collapsed="false">
      <c r="B317" s="79"/>
      <c r="C317" s="80"/>
      <c r="D317" s="81"/>
      <c r="E317" s="82"/>
      <c r="F317" s="83"/>
      <c r="G317" s="84"/>
      <c r="H317" s="77" t="n">
        <f aca="false">IF(OR($I317&lt;41055,$I317&gt;41061,$J317=0,T($E317)="",VALUE($F317)&lt;13,T($G317)&lt;&gt;"",$G317=0),0,1)</f>
        <v>0</v>
      </c>
      <c r="I317" s="78" t="n">
        <f aca="false">IF(OR(T($B317)&lt;&gt;"",$D317=""),0,IF($B317="",$I316,VALUE(SUBSTITUTE(SUBSTITUTE(SUBSTITUTE($B317,",","-"),".","-")," ","-"))))</f>
        <v>0</v>
      </c>
      <c r="J317" s="78" t="n">
        <f aca="false">IF(D317="",0,IF(AND($B317="",$C317=""),$J316,$C317))</f>
        <v>0</v>
      </c>
    </row>
    <row r="318" s="70" customFormat="true" ht="27" hidden="false" customHeight="true" outlineLevel="0" collapsed="false">
      <c r="B318" s="79"/>
      <c r="C318" s="80"/>
      <c r="D318" s="81"/>
      <c r="E318" s="82"/>
      <c r="F318" s="83"/>
      <c r="G318" s="84"/>
      <c r="H318" s="77" t="n">
        <f aca="false">IF(OR($I318&lt;41055,$I318&gt;41061,$J318=0,T($E318)="",VALUE($F318)&lt;13,T($G318)&lt;&gt;"",$G318=0),0,1)</f>
        <v>0</v>
      </c>
      <c r="I318" s="78" t="n">
        <f aca="false">IF(OR(T($B318)&lt;&gt;"",$D318=""),0,IF($B318="",$I317,VALUE(SUBSTITUTE(SUBSTITUTE(SUBSTITUTE($B318,",","-"),".","-")," ","-"))))</f>
        <v>0</v>
      </c>
      <c r="J318" s="78" t="n">
        <f aca="false">IF(D318="",0,IF(AND($B318="",$C318=""),$J317,$C318))</f>
        <v>0</v>
      </c>
    </row>
    <row r="319" s="70" customFormat="true" ht="27" hidden="false" customHeight="true" outlineLevel="0" collapsed="false">
      <c r="B319" s="79"/>
      <c r="C319" s="80"/>
      <c r="D319" s="81"/>
      <c r="E319" s="82"/>
      <c r="F319" s="83"/>
      <c r="G319" s="84"/>
      <c r="H319" s="77" t="n">
        <f aca="false">IF(OR($I319&lt;41055,$I319&gt;41061,$J319=0,T($E319)="",VALUE($F319)&lt;13,T($G319)&lt;&gt;"",$G319=0),0,1)</f>
        <v>0</v>
      </c>
      <c r="I319" s="78" t="n">
        <f aca="false">IF(OR(T($B319)&lt;&gt;"",$D319=""),0,IF($B319="",$I318,VALUE(SUBSTITUTE(SUBSTITUTE(SUBSTITUTE($B319,",","-"),".","-")," ","-"))))</f>
        <v>0</v>
      </c>
      <c r="J319" s="78" t="n">
        <f aca="false">IF(D319="",0,IF(AND($B319="",$C319=""),$J318,$C319))</f>
        <v>0</v>
      </c>
    </row>
    <row r="320" s="70" customFormat="true" ht="27" hidden="false" customHeight="true" outlineLevel="0" collapsed="false">
      <c r="B320" s="79"/>
      <c r="C320" s="80"/>
      <c r="D320" s="81"/>
      <c r="E320" s="82"/>
      <c r="F320" s="83"/>
      <c r="G320" s="84"/>
      <c r="H320" s="77" t="n">
        <f aca="false">IF(OR($I320&lt;41055,$I320&gt;41061,$J320=0,T($E320)="",VALUE($F320)&lt;13,T($G320)&lt;&gt;"",$G320=0),0,1)</f>
        <v>0</v>
      </c>
      <c r="I320" s="78" t="n">
        <f aca="false">IF(OR(T($B320)&lt;&gt;"",$D320=""),0,IF($B320="",$I319,VALUE(SUBSTITUTE(SUBSTITUTE(SUBSTITUTE($B320,",","-"),".","-")," ","-"))))</f>
        <v>0</v>
      </c>
      <c r="J320" s="78" t="n">
        <f aca="false">IF(D320="",0,IF(AND($B320="",$C320=""),$J319,$C320))</f>
        <v>0</v>
      </c>
    </row>
    <row r="321" s="70" customFormat="true" ht="27" hidden="false" customHeight="true" outlineLevel="0" collapsed="false">
      <c r="B321" s="79"/>
      <c r="C321" s="80"/>
      <c r="D321" s="81"/>
      <c r="E321" s="82"/>
      <c r="F321" s="83"/>
      <c r="G321" s="84"/>
      <c r="H321" s="77" t="n">
        <f aca="false">IF(OR($I321&lt;41055,$I321&gt;41061,$J321=0,T($E321)="",VALUE($F321)&lt;13,T($G321)&lt;&gt;"",$G321=0),0,1)</f>
        <v>0</v>
      </c>
      <c r="I321" s="78" t="n">
        <f aca="false">IF(OR(T($B321)&lt;&gt;"",$D321=""),0,IF($B321="",$I320,VALUE(SUBSTITUTE(SUBSTITUTE(SUBSTITUTE($B321,",","-"),".","-")," ","-"))))</f>
        <v>0</v>
      </c>
      <c r="J321" s="78" t="n">
        <f aca="false">IF(D321="",0,IF(AND($B321="",$C321=""),$J320,$C321))</f>
        <v>0</v>
      </c>
    </row>
    <row r="322" s="70" customFormat="true" ht="27" hidden="false" customHeight="true" outlineLevel="0" collapsed="false">
      <c r="B322" s="79"/>
      <c r="C322" s="80"/>
      <c r="D322" s="81"/>
      <c r="E322" s="82"/>
      <c r="F322" s="83"/>
      <c r="G322" s="84"/>
      <c r="H322" s="77" t="n">
        <f aca="false">IF(OR($I322&lt;41055,$I322&gt;41061,$J322=0,T($E322)="",VALUE($F322)&lt;13,T($G322)&lt;&gt;"",$G322=0),0,1)</f>
        <v>0</v>
      </c>
      <c r="I322" s="78" t="n">
        <f aca="false">IF(OR(T($B322)&lt;&gt;"",$D322=""),0,IF($B322="",$I321,VALUE(SUBSTITUTE(SUBSTITUTE(SUBSTITUTE($B322,",","-"),".","-")," ","-"))))</f>
        <v>0</v>
      </c>
      <c r="J322" s="78" t="n">
        <f aca="false">IF(D322="",0,IF(AND($B322="",$C322=""),$J321,$C322))</f>
        <v>0</v>
      </c>
    </row>
    <row r="323" s="70" customFormat="true" ht="27" hidden="false" customHeight="true" outlineLevel="0" collapsed="false">
      <c r="B323" s="79"/>
      <c r="C323" s="80"/>
      <c r="D323" s="81"/>
      <c r="E323" s="82"/>
      <c r="F323" s="83"/>
      <c r="G323" s="84"/>
      <c r="H323" s="77" t="n">
        <f aca="false">IF(OR($I323&lt;41055,$I323&gt;41061,$J323=0,T($E323)="",VALUE($F323)&lt;13,T($G323)&lt;&gt;"",$G323=0),0,1)</f>
        <v>0</v>
      </c>
      <c r="I323" s="78" t="n">
        <f aca="false">IF(OR(T($B323)&lt;&gt;"",$D323=""),0,IF($B323="",$I322,VALUE(SUBSTITUTE(SUBSTITUTE(SUBSTITUTE($B323,",","-"),".","-")," ","-"))))</f>
        <v>0</v>
      </c>
      <c r="J323" s="78" t="n">
        <f aca="false">IF(D323="",0,IF(AND($B323="",$C323=""),$J322,$C323))</f>
        <v>0</v>
      </c>
    </row>
    <row r="324" s="70" customFormat="true" ht="27" hidden="false" customHeight="true" outlineLevel="0" collapsed="false">
      <c r="B324" s="79"/>
      <c r="C324" s="80"/>
      <c r="D324" s="81"/>
      <c r="E324" s="82"/>
      <c r="F324" s="83"/>
      <c r="G324" s="84"/>
      <c r="H324" s="77" t="n">
        <f aca="false">IF(OR($I324&lt;41055,$I324&gt;41061,$J324=0,T($E324)="",VALUE($F324)&lt;13,T($G324)&lt;&gt;"",$G324=0),0,1)</f>
        <v>0</v>
      </c>
      <c r="I324" s="78" t="n">
        <f aca="false">IF(OR(T($B324)&lt;&gt;"",$D324=""),0,IF($B324="",$I323,VALUE(SUBSTITUTE(SUBSTITUTE(SUBSTITUTE($B324,",","-"),".","-")," ","-"))))</f>
        <v>0</v>
      </c>
      <c r="J324" s="78" t="n">
        <f aca="false">IF(D324="",0,IF(AND($B324="",$C324=""),$J323,$C324))</f>
        <v>0</v>
      </c>
    </row>
    <row r="325" s="70" customFormat="true" ht="27" hidden="false" customHeight="true" outlineLevel="0" collapsed="false">
      <c r="B325" s="79"/>
      <c r="C325" s="80"/>
      <c r="D325" s="81"/>
      <c r="E325" s="82"/>
      <c r="F325" s="83"/>
      <c r="G325" s="84"/>
      <c r="H325" s="77" t="n">
        <f aca="false">IF(OR($I325&lt;41055,$I325&gt;41061,$J325=0,T($E325)="",VALUE($F325)&lt;13,T($G325)&lt;&gt;"",$G325=0),0,1)</f>
        <v>0</v>
      </c>
      <c r="I325" s="78" t="n">
        <f aca="false">IF(OR(T($B325)&lt;&gt;"",$D325=""),0,IF($B325="",$I324,VALUE(SUBSTITUTE(SUBSTITUTE(SUBSTITUTE($B325,",","-"),".","-")," ","-"))))</f>
        <v>0</v>
      </c>
      <c r="J325" s="78" t="n">
        <f aca="false">IF(D325="",0,IF(AND($B325="",$C325=""),$J324,$C325))</f>
        <v>0</v>
      </c>
    </row>
    <row r="326" s="70" customFormat="true" ht="27" hidden="false" customHeight="true" outlineLevel="0" collapsed="false">
      <c r="B326" s="79"/>
      <c r="C326" s="80"/>
      <c r="D326" s="81"/>
      <c r="E326" s="82"/>
      <c r="F326" s="83"/>
      <c r="G326" s="84"/>
      <c r="H326" s="77" t="n">
        <f aca="false">IF(OR($I326&lt;41055,$I326&gt;41061,$J326=0,T($E326)="",VALUE($F326)&lt;13,T($G326)&lt;&gt;"",$G326=0),0,1)</f>
        <v>0</v>
      </c>
      <c r="I326" s="78" t="n">
        <f aca="false">IF(OR(T($B326)&lt;&gt;"",$D326=""),0,IF($B326="",$I325,VALUE(SUBSTITUTE(SUBSTITUTE(SUBSTITUTE($B326,",","-"),".","-")," ","-"))))</f>
        <v>0</v>
      </c>
      <c r="J326" s="78" t="n">
        <f aca="false">IF(D326="",0,IF(AND($B326="",$C326=""),$J325,$C326))</f>
        <v>0</v>
      </c>
    </row>
    <row r="327" s="70" customFormat="true" ht="27" hidden="false" customHeight="true" outlineLevel="0" collapsed="false">
      <c r="B327" s="79"/>
      <c r="C327" s="80"/>
      <c r="D327" s="81"/>
      <c r="E327" s="82"/>
      <c r="F327" s="83"/>
      <c r="G327" s="84"/>
      <c r="H327" s="77" t="n">
        <f aca="false">IF(OR($I327&lt;41055,$I327&gt;41061,$J327=0,T($E327)="",VALUE($F327)&lt;13,T($G327)&lt;&gt;"",$G327=0),0,1)</f>
        <v>0</v>
      </c>
      <c r="I327" s="78" t="n">
        <f aca="false">IF(OR(T($B327)&lt;&gt;"",$D327=""),0,IF($B327="",$I326,VALUE(SUBSTITUTE(SUBSTITUTE(SUBSTITUTE($B327,",","-"),".","-")," ","-"))))</f>
        <v>0</v>
      </c>
      <c r="J327" s="78" t="n">
        <f aca="false">IF(D327="",0,IF(AND($B327="",$C327=""),$J326,$C327))</f>
        <v>0</v>
      </c>
    </row>
    <row r="328" s="70" customFormat="true" ht="27" hidden="false" customHeight="true" outlineLevel="0" collapsed="false">
      <c r="B328" s="79"/>
      <c r="C328" s="80"/>
      <c r="D328" s="81"/>
      <c r="E328" s="82"/>
      <c r="F328" s="83"/>
      <c r="G328" s="84"/>
      <c r="H328" s="77" t="n">
        <f aca="false">IF(OR($I328&lt;41055,$I328&gt;41061,$J328=0,T($E328)="",VALUE($F328)&lt;13,T($G328)&lt;&gt;"",$G328=0),0,1)</f>
        <v>0</v>
      </c>
      <c r="I328" s="78" t="n">
        <f aca="false">IF(OR(T($B328)&lt;&gt;"",$D328=""),0,IF($B328="",$I327,VALUE(SUBSTITUTE(SUBSTITUTE(SUBSTITUTE($B328,",","-"),".","-")," ","-"))))</f>
        <v>0</v>
      </c>
      <c r="J328" s="78" t="n">
        <f aca="false">IF(D328="",0,IF(AND($B328="",$C328=""),$J327,$C328))</f>
        <v>0</v>
      </c>
    </row>
    <row r="329" s="70" customFormat="true" ht="27" hidden="false" customHeight="true" outlineLevel="0" collapsed="false">
      <c r="B329" s="79"/>
      <c r="C329" s="80"/>
      <c r="D329" s="81"/>
      <c r="E329" s="82"/>
      <c r="F329" s="83"/>
      <c r="G329" s="84"/>
      <c r="H329" s="77" t="n">
        <f aca="false">IF(OR($I329&lt;41055,$I329&gt;41061,$J329=0,T($E329)="",VALUE($F329)&lt;13,T($G329)&lt;&gt;"",$G329=0),0,1)</f>
        <v>0</v>
      </c>
      <c r="I329" s="78" t="n">
        <f aca="false">IF(OR(T($B329)&lt;&gt;"",$D329=""),0,IF($B329="",$I328,VALUE(SUBSTITUTE(SUBSTITUTE(SUBSTITUTE($B329,",","-"),".","-")," ","-"))))</f>
        <v>0</v>
      </c>
      <c r="J329" s="78" t="n">
        <f aca="false">IF(D329="",0,IF(AND($B329="",$C329=""),$J328,$C329))</f>
        <v>0</v>
      </c>
    </row>
    <row r="330" s="70" customFormat="true" ht="27" hidden="false" customHeight="true" outlineLevel="0" collapsed="false">
      <c r="B330" s="79"/>
      <c r="C330" s="80"/>
      <c r="D330" s="81"/>
      <c r="E330" s="82"/>
      <c r="F330" s="83"/>
      <c r="G330" s="84"/>
      <c r="H330" s="77" t="n">
        <f aca="false">IF(OR($I330&lt;41055,$I330&gt;41061,$J330=0,T($E330)="",VALUE($F330)&lt;13,T($G330)&lt;&gt;"",$G330=0),0,1)</f>
        <v>0</v>
      </c>
      <c r="I330" s="78" t="n">
        <f aca="false">IF(OR(T($B330)&lt;&gt;"",$D330=""),0,IF($B330="",$I329,VALUE(SUBSTITUTE(SUBSTITUTE(SUBSTITUTE($B330,",","-"),".","-")," ","-"))))</f>
        <v>0</v>
      </c>
      <c r="J330" s="78" t="n">
        <f aca="false">IF(D330="",0,IF(AND($B330="",$C330=""),$J329,$C330))</f>
        <v>0</v>
      </c>
    </row>
    <row r="331" s="70" customFormat="true" ht="27" hidden="false" customHeight="true" outlineLevel="0" collapsed="false">
      <c r="B331" s="79"/>
      <c r="C331" s="80"/>
      <c r="D331" s="81"/>
      <c r="E331" s="82"/>
      <c r="F331" s="83"/>
      <c r="G331" s="84"/>
      <c r="H331" s="77" t="n">
        <f aca="false">IF(OR($I331&lt;41055,$I331&gt;41061,$J331=0,T($E331)="",VALUE($F331)&lt;13,T($G331)&lt;&gt;"",$G331=0),0,1)</f>
        <v>0</v>
      </c>
      <c r="I331" s="78" t="n">
        <f aca="false">IF(OR(T($B331)&lt;&gt;"",$D331=""),0,IF($B331="",$I330,VALUE(SUBSTITUTE(SUBSTITUTE(SUBSTITUTE($B331,",","-"),".","-")," ","-"))))</f>
        <v>0</v>
      </c>
      <c r="J331" s="78" t="n">
        <f aca="false">IF(D331="",0,IF(AND($B331="",$C331=""),$J330,$C331))</f>
        <v>0</v>
      </c>
    </row>
    <row r="332" s="70" customFormat="true" ht="27" hidden="false" customHeight="true" outlineLevel="0" collapsed="false">
      <c r="B332" s="79"/>
      <c r="C332" s="80"/>
      <c r="D332" s="81"/>
      <c r="E332" s="82"/>
      <c r="F332" s="83"/>
      <c r="G332" s="84"/>
      <c r="H332" s="77" t="n">
        <f aca="false">IF(OR($I332&lt;41055,$I332&gt;41061,$J332=0,T($E332)="",VALUE($F332)&lt;13,T($G332)&lt;&gt;"",$G332=0),0,1)</f>
        <v>0</v>
      </c>
      <c r="I332" s="78" t="n">
        <f aca="false">IF(OR(T($B332)&lt;&gt;"",$D332=""),0,IF($B332="",$I331,VALUE(SUBSTITUTE(SUBSTITUTE(SUBSTITUTE($B332,",","-"),".","-")," ","-"))))</f>
        <v>0</v>
      </c>
      <c r="J332" s="78" t="n">
        <f aca="false">IF(D332="",0,IF(AND($B332="",$C332=""),$J331,$C332))</f>
        <v>0</v>
      </c>
    </row>
    <row r="333" s="70" customFormat="true" ht="27" hidden="false" customHeight="true" outlineLevel="0" collapsed="false">
      <c r="B333" s="79"/>
      <c r="C333" s="80"/>
      <c r="D333" s="81"/>
      <c r="E333" s="82"/>
      <c r="F333" s="83"/>
      <c r="G333" s="84"/>
      <c r="H333" s="77" t="n">
        <f aca="false">IF(OR($I333&lt;41055,$I333&gt;41061,$J333=0,T($E333)="",VALUE($F333)&lt;13,T($G333)&lt;&gt;"",$G333=0),0,1)</f>
        <v>0</v>
      </c>
      <c r="I333" s="78" t="n">
        <f aca="false">IF(OR(T($B333)&lt;&gt;"",$D333=""),0,IF($B333="",$I332,VALUE(SUBSTITUTE(SUBSTITUTE(SUBSTITUTE($B333,",","-"),".","-")," ","-"))))</f>
        <v>0</v>
      </c>
      <c r="J333" s="78" t="n">
        <f aca="false">IF(D333="",0,IF(AND($B333="",$C333=""),$J332,$C333))</f>
        <v>0</v>
      </c>
    </row>
    <row r="334" s="70" customFormat="true" ht="27" hidden="false" customHeight="true" outlineLevel="0" collapsed="false">
      <c r="B334" s="79"/>
      <c r="C334" s="80"/>
      <c r="D334" s="81"/>
      <c r="E334" s="82"/>
      <c r="F334" s="83"/>
      <c r="G334" s="84"/>
      <c r="H334" s="77" t="n">
        <f aca="false">IF(OR($I334&lt;41055,$I334&gt;41061,$J334=0,T($E334)="",VALUE($F334)&lt;13,T($G334)&lt;&gt;"",$G334=0),0,1)</f>
        <v>0</v>
      </c>
      <c r="I334" s="78" t="n">
        <f aca="false">IF(OR(T($B334)&lt;&gt;"",$D334=""),0,IF($B334="",$I333,VALUE(SUBSTITUTE(SUBSTITUTE(SUBSTITUTE($B334,",","-"),".","-")," ","-"))))</f>
        <v>0</v>
      </c>
      <c r="J334" s="78" t="n">
        <f aca="false">IF(D334="",0,IF(AND($B334="",$C334=""),$J333,$C334))</f>
        <v>0</v>
      </c>
    </row>
    <row r="335" s="70" customFormat="true" ht="27" hidden="false" customHeight="true" outlineLevel="0" collapsed="false">
      <c r="B335" s="79"/>
      <c r="C335" s="80"/>
      <c r="D335" s="81"/>
      <c r="E335" s="82"/>
      <c r="F335" s="83"/>
      <c r="G335" s="84"/>
      <c r="H335" s="77" t="n">
        <f aca="false">IF(OR($I335&lt;41055,$I335&gt;41061,$J335=0,T($E335)="",VALUE($F335)&lt;13,T($G335)&lt;&gt;"",$G335=0),0,1)</f>
        <v>0</v>
      </c>
      <c r="I335" s="78" t="n">
        <f aca="false">IF(OR(T($B335)&lt;&gt;"",$D335=""),0,IF($B335="",$I334,VALUE(SUBSTITUTE(SUBSTITUTE(SUBSTITUTE($B335,",","-"),".","-")," ","-"))))</f>
        <v>0</v>
      </c>
      <c r="J335" s="78" t="n">
        <f aca="false">IF(D335="",0,IF(AND($B335="",$C335=""),$J334,$C335))</f>
        <v>0</v>
      </c>
    </row>
    <row r="336" s="70" customFormat="true" ht="27" hidden="false" customHeight="true" outlineLevel="0" collapsed="false">
      <c r="B336" s="79"/>
      <c r="C336" s="80"/>
      <c r="D336" s="81"/>
      <c r="E336" s="82"/>
      <c r="F336" s="83"/>
      <c r="G336" s="84"/>
      <c r="H336" s="77" t="n">
        <f aca="false">IF(OR($I336&lt;41055,$I336&gt;41061,$J336=0,T($E336)="",VALUE($F336)&lt;13,T($G336)&lt;&gt;"",$G336=0),0,1)</f>
        <v>0</v>
      </c>
      <c r="I336" s="78" t="n">
        <f aca="false">IF(OR(T($B336)&lt;&gt;"",$D336=""),0,IF($B336="",$I335,VALUE(SUBSTITUTE(SUBSTITUTE(SUBSTITUTE($B336,",","-"),".","-")," ","-"))))</f>
        <v>0</v>
      </c>
      <c r="J336" s="78" t="n">
        <f aca="false">IF(D336="",0,IF(AND($B336="",$C336=""),$J335,$C336))</f>
        <v>0</v>
      </c>
    </row>
    <row r="337" s="70" customFormat="true" ht="27" hidden="false" customHeight="true" outlineLevel="0" collapsed="false">
      <c r="B337" s="79"/>
      <c r="C337" s="80"/>
      <c r="D337" s="81"/>
      <c r="E337" s="82"/>
      <c r="F337" s="83"/>
      <c r="G337" s="84"/>
      <c r="H337" s="77" t="n">
        <f aca="false">IF(OR($I337&lt;41055,$I337&gt;41061,$J337=0,T($E337)="",VALUE($F337)&lt;13,T($G337)&lt;&gt;"",$G337=0),0,1)</f>
        <v>0</v>
      </c>
      <c r="I337" s="78" t="n">
        <f aca="false">IF(OR(T($B337)&lt;&gt;"",$D337=""),0,IF($B337="",$I336,VALUE(SUBSTITUTE(SUBSTITUTE(SUBSTITUTE($B337,",","-"),".","-")," ","-"))))</f>
        <v>0</v>
      </c>
      <c r="J337" s="78" t="n">
        <f aca="false">IF(D337="",0,IF(AND($B337="",$C337=""),$J336,$C337))</f>
        <v>0</v>
      </c>
    </row>
    <row r="338" s="70" customFormat="true" ht="27" hidden="false" customHeight="true" outlineLevel="0" collapsed="false">
      <c r="B338" s="79"/>
      <c r="C338" s="80"/>
      <c r="D338" s="81"/>
      <c r="E338" s="82"/>
      <c r="F338" s="83"/>
      <c r="G338" s="84"/>
      <c r="H338" s="77" t="n">
        <f aca="false">IF(OR($I338&lt;41055,$I338&gt;41061,$J338=0,T($E338)="",VALUE($F338)&lt;13,T($G338)&lt;&gt;"",$G338=0),0,1)</f>
        <v>0</v>
      </c>
      <c r="I338" s="78" t="n">
        <f aca="false">IF(OR(T($B338)&lt;&gt;"",$D338=""),0,IF($B338="",$I337,VALUE(SUBSTITUTE(SUBSTITUTE(SUBSTITUTE($B338,",","-"),".","-")," ","-"))))</f>
        <v>0</v>
      </c>
      <c r="J338" s="78" t="n">
        <f aca="false">IF(D338="",0,IF(AND($B338="",$C338=""),$J337,$C338))</f>
        <v>0</v>
      </c>
    </row>
    <row r="339" s="70" customFormat="true" ht="27" hidden="false" customHeight="true" outlineLevel="0" collapsed="false">
      <c r="B339" s="79"/>
      <c r="C339" s="80"/>
      <c r="D339" s="81"/>
      <c r="E339" s="82"/>
      <c r="F339" s="83"/>
      <c r="G339" s="84"/>
      <c r="H339" s="77" t="n">
        <f aca="false">IF(OR($I339&lt;41055,$I339&gt;41061,$J339=0,T($E339)="",VALUE($F339)&lt;13,T($G339)&lt;&gt;"",$G339=0),0,1)</f>
        <v>0</v>
      </c>
      <c r="I339" s="78" t="n">
        <f aca="false">IF(OR(T($B339)&lt;&gt;"",$D339=""),0,IF($B339="",$I338,VALUE(SUBSTITUTE(SUBSTITUTE(SUBSTITUTE($B339,",","-"),".","-")," ","-"))))</f>
        <v>0</v>
      </c>
      <c r="J339" s="78" t="n">
        <f aca="false">IF(D339="",0,IF(AND($B339="",$C339=""),$J338,$C339))</f>
        <v>0</v>
      </c>
    </row>
    <row r="340" s="70" customFormat="true" ht="27" hidden="false" customHeight="true" outlineLevel="0" collapsed="false">
      <c r="B340" s="79"/>
      <c r="C340" s="80"/>
      <c r="D340" s="81"/>
      <c r="E340" s="82"/>
      <c r="F340" s="83"/>
      <c r="G340" s="84"/>
      <c r="H340" s="77" t="n">
        <f aca="false">IF(OR($I340&lt;41055,$I340&gt;41061,$J340=0,T($E340)="",VALUE($F340)&lt;13,T($G340)&lt;&gt;"",$G340=0),0,1)</f>
        <v>0</v>
      </c>
      <c r="I340" s="78" t="n">
        <f aca="false">IF(OR(T($B340)&lt;&gt;"",$D340=""),0,IF($B340="",$I339,VALUE(SUBSTITUTE(SUBSTITUTE(SUBSTITUTE($B340,",","-"),".","-")," ","-"))))</f>
        <v>0</v>
      </c>
      <c r="J340" s="78" t="n">
        <f aca="false">IF(D340="",0,IF(AND($B340="",$C340=""),$J339,$C340))</f>
        <v>0</v>
      </c>
    </row>
    <row r="341" s="70" customFormat="true" ht="27" hidden="false" customHeight="true" outlineLevel="0" collapsed="false">
      <c r="B341" s="79"/>
      <c r="C341" s="80"/>
      <c r="D341" s="81"/>
      <c r="E341" s="82"/>
      <c r="F341" s="83"/>
      <c r="G341" s="84"/>
      <c r="H341" s="77" t="n">
        <f aca="false">IF(OR($I341&lt;41055,$I341&gt;41061,$J341=0,T($E341)="",VALUE($F341)&lt;13,T($G341)&lt;&gt;"",$G341=0),0,1)</f>
        <v>0</v>
      </c>
      <c r="I341" s="78" t="n">
        <f aca="false">IF(OR(T($B341)&lt;&gt;"",$D341=""),0,IF($B341="",$I340,VALUE(SUBSTITUTE(SUBSTITUTE(SUBSTITUTE($B341,",","-"),".","-")," ","-"))))</f>
        <v>0</v>
      </c>
      <c r="J341" s="78" t="n">
        <f aca="false">IF(D341="",0,IF(AND($B341="",$C341=""),$J340,$C341))</f>
        <v>0</v>
      </c>
    </row>
    <row r="342" s="70" customFormat="true" ht="27" hidden="false" customHeight="true" outlineLevel="0" collapsed="false">
      <c r="B342" s="79"/>
      <c r="C342" s="80"/>
      <c r="D342" s="81"/>
      <c r="E342" s="82"/>
      <c r="F342" s="83"/>
      <c r="G342" s="84"/>
      <c r="H342" s="77" t="n">
        <f aca="false">IF(OR($I342&lt;41055,$I342&gt;41061,$J342=0,T($E342)="",VALUE($F342)&lt;13,T($G342)&lt;&gt;"",$G342=0),0,1)</f>
        <v>0</v>
      </c>
      <c r="I342" s="78" t="n">
        <f aca="false">IF(OR(T($B342)&lt;&gt;"",$D342=""),0,IF($B342="",$I341,VALUE(SUBSTITUTE(SUBSTITUTE(SUBSTITUTE($B342,",","-"),".","-")," ","-"))))</f>
        <v>0</v>
      </c>
      <c r="J342" s="78" t="n">
        <f aca="false">IF(D342="",0,IF(AND($B342="",$C342=""),$J341,$C342))</f>
        <v>0</v>
      </c>
    </row>
    <row r="343" s="70" customFormat="true" ht="27" hidden="false" customHeight="true" outlineLevel="0" collapsed="false">
      <c r="B343" s="79"/>
      <c r="C343" s="80"/>
      <c r="D343" s="81"/>
      <c r="E343" s="82"/>
      <c r="F343" s="83"/>
      <c r="G343" s="84"/>
      <c r="H343" s="77" t="n">
        <f aca="false">IF(OR($I343&lt;41055,$I343&gt;41061,$J343=0,T($E343)="",VALUE($F343)&lt;13,T($G343)&lt;&gt;"",$G343=0),0,1)</f>
        <v>0</v>
      </c>
      <c r="I343" s="78" t="n">
        <f aca="false">IF(OR(T($B343)&lt;&gt;"",$D343=""),0,IF($B343="",$I342,VALUE(SUBSTITUTE(SUBSTITUTE(SUBSTITUTE($B343,",","-"),".","-")," ","-"))))</f>
        <v>0</v>
      </c>
      <c r="J343" s="78" t="n">
        <f aca="false">IF(D343="",0,IF(AND($B343="",$C343=""),$J342,$C343))</f>
        <v>0</v>
      </c>
    </row>
    <row r="344" s="70" customFormat="true" ht="27" hidden="false" customHeight="true" outlineLevel="0" collapsed="false">
      <c r="B344" s="79"/>
      <c r="C344" s="80"/>
      <c r="D344" s="81"/>
      <c r="E344" s="82"/>
      <c r="F344" s="83"/>
      <c r="G344" s="84"/>
      <c r="H344" s="77" t="n">
        <f aca="false">IF(OR($I344&lt;41055,$I344&gt;41061,$J344=0,T($E344)="",VALUE($F344)&lt;13,T($G344)&lt;&gt;"",$G344=0),0,1)</f>
        <v>0</v>
      </c>
      <c r="I344" s="78" t="n">
        <f aca="false">IF(OR(T($B344)&lt;&gt;"",$D344=""),0,IF($B344="",$I343,VALUE(SUBSTITUTE(SUBSTITUTE(SUBSTITUTE($B344,",","-"),".","-")," ","-"))))</f>
        <v>0</v>
      </c>
      <c r="J344" s="78" t="n">
        <f aca="false">IF(D344="",0,IF(AND($B344="",$C344=""),$J343,$C344))</f>
        <v>0</v>
      </c>
    </row>
    <row r="345" s="70" customFormat="true" ht="27" hidden="false" customHeight="true" outlineLevel="0" collapsed="false">
      <c r="B345" s="79"/>
      <c r="C345" s="80"/>
      <c r="D345" s="81"/>
      <c r="E345" s="82"/>
      <c r="F345" s="83"/>
      <c r="G345" s="84"/>
      <c r="H345" s="77" t="n">
        <f aca="false">IF(OR($I345&lt;41055,$I345&gt;41061,$J345=0,T($E345)="",VALUE($F345)&lt;13,T($G345)&lt;&gt;"",$G345=0),0,1)</f>
        <v>0</v>
      </c>
      <c r="I345" s="78" t="n">
        <f aca="false">IF(OR(T($B345)&lt;&gt;"",$D345=""),0,IF($B345="",$I344,VALUE(SUBSTITUTE(SUBSTITUTE(SUBSTITUTE($B345,",","-"),".","-")," ","-"))))</f>
        <v>0</v>
      </c>
      <c r="J345" s="78" t="n">
        <f aca="false">IF(D345="",0,IF(AND($B345="",$C345=""),$J344,$C345))</f>
        <v>0</v>
      </c>
    </row>
    <row r="346" s="70" customFormat="true" ht="27" hidden="false" customHeight="true" outlineLevel="0" collapsed="false">
      <c r="B346" s="79"/>
      <c r="C346" s="80"/>
      <c r="D346" s="81"/>
      <c r="E346" s="82"/>
      <c r="F346" s="83"/>
      <c r="G346" s="84"/>
      <c r="H346" s="77" t="n">
        <f aca="false">IF(OR($I346&lt;41055,$I346&gt;41061,$J346=0,T($E346)="",VALUE($F346)&lt;13,T($G346)&lt;&gt;"",$G346=0),0,1)</f>
        <v>0</v>
      </c>
      <c r="I346" s="78" t="n">
        <f aca="false">IF(OR(T($B346)&lt;&gt;"",$D346=""),0,IF($B346="",$I345,VALUE(SUBSTITUTE(SUBSTITUTE(SUBSTITUTE($B346,",","-"),".","-")," ","-"))))</f>
        <v>0</v>
      </c>
      <c r="J346" s="78" t="n">
        <f aca="false">IF(D346="",0,IF(AND($B346="",$C346=""),$J345,$C346))</f>
        <v>0</v>
      </c>
    </row>
    <row r="347" s="70" customFormat="true" ht="27" hidden="false" customHeight="true" outlineLevel="0" collapsed="false">
      <c r="B347" s="79"/>
      <c r="C347" s="80"/>
      <c r="D347" s="81"/>
      <c r="E347" s="82"/>
      <c r="F347" s="83"/>
      <c r="G347" s="84"/>
      <c r="H347" s="77" t="n">
        <f aca="false">IF(OR($I347&lt;41055,$I347&gt;41061,$J347=0,T($E347)="",VALUE($F347)&lt;13,T($G347)&lt;&gt;"",$G347=0),0,1)</f>
        <v>0</v>
      </c>
      <c r="I347" s="78" t="n">
        <f aca="false">IF(OR(T($B347)&lt;&gt;"",$D347=""),0,IF($B347="",$I346,VALUE(SUBSTITUTE(SUBSTITUTE(SUBSTITUTE($B347,",","-"),".","-")," ","-"))))</f>
        <v>0</v>
      </c>
      <c r="J347" s="78" t="n">
        <f aca="false">IF(D347="",0,IF(AND($B347="",$C347=""),$J346,$C347))</f>
        <v>0</v>
      </c>
    </row>
    <row r="348" s="70" customFormat="true" ht="27" hidden="false" customHeight="true" outlineLevel="0" collapsed="false">
      <c r="B348" s="79"/>
      <c r="C348" s="80"/>
      <c r="D348" s="81"/>
      <c r="E348" s="82"/>
      <c r="F348" s="83"/>
      <c r="G348" s="84"/>
      <c r="H348" s="77" t="n">
        <f aca="false">IF(OR($I348&lt;41055,$I348&gt;41061,$J348=0,T($E348)="",VALUE($F348)&lt;13,T($G348)&lt;&gt;"",$G348=0),0,1)</f>
        <v>0</v>
      </c>
      <c r="I348" s="78" t="n">
        <f aca="false">IF(OR(T($B348)&lt;&gt;"",$D348=""),0,IF($B348="",$I347,VALUE(SUBSTITUTE(SUBSTITUTE(SUBSTITUTE($B348,",","-"),".","-")," ","-"))))</f>
        <v>0</v>
      </c>
      <c r="J348" s="78" t="n">
        <f aca="false">IF(D348="",0,IF(AND($B348="",$C348=""),$J347,$C348))</f>
        <v>0</v>
      </c>
    </row>
    <row r="349" s="70" customFormat="true" ht="27" hidden="false" customHeight="true" outlineLevel="0" collapsed="false">
      <c r="B349" s="79"/>
      <c r="C349" s="80"/>
      <c r="D349" s="81"/>
      <c r="E349" s="82"/>
      <c r="F349" s="83"/>
      <c r="G349" s="84"/>
      <c r="H349" s="77" t="n">
        <f aca="false">IF(OR($I349&lt;41055,$I349&gt;41061,$J349=0,T($E349)="",VALUE($F349)&lt;13,T($G349)&lt;&gt;"",$G349=0),0,1)</f>
        <v>0</v>
      </c>
      <c r="I349" s="78" t="n">
        <f aca="false">IF(OR(T($B349)&lt;&gt;"",$D349=""),0,IF($B349="",$I348,VALUE(SUBSTITUTE(SUBSTITUTE(SUBSTITUTE($B349,",","-"),".","-")," ","-"))))</f>
        <v>0</v>
      </c>
      <c r="J349" s="78" t="n">
        <f aca="false">IF(D349="",0,IF(AND($B349="",$C349=""),$J348,$C349))</f>
        <v>0</v>
      </c>
    </row>
    <row r="350" s="70" customFormat="true" ht="27" hidden="false" customHeight="true" outlineLevel="0" collapsed="false">
      <c r="B350" s="79"/>
      <c r="C350" s="80"/>
      <c r="D350" s="81"/>
      <c r="E350" s="82"/>
      <c r="F350" s="83"/>
      <c r="G350" s="84"/>
      <c r="H350" s="77" t="n">
        <f aca="false">IF(OR($I350&lt;41055,$I350&gt;41061,$J350=0,T($E350)="",VALUE($F350)&lt;13,T($G350)&lt;&gt;"",$G350=0),0,1)</f>
        <v>0</v>
      </c>
      <c r="I350" s="78" t="n">
        <f aca="false">IF(OR(T($B350)&lt;&gt;"",$D350=""),0,IF($B350="",$I349,VALUE(SUBSTITUTE(SUBSTITUTE(SUBSTITUTE($B350,",","-"),".","-")," ","-"))))</f>
        <v>0</v>
      </c>
      <c r="J350" s="78" t="n">
        <f aca="false">IF(D350="",0,IF(AND($B350="",$C350=""),$J349,$C350))</f>
        <v>0</v>
      </c>
    </row>
    <row r="351" s="70" customFormat="true" ht="27" hidden="false" customHeight="true" outlineLevel="0" collapsed="false">
      <c r="B351" s="79"/>
      <c r="C351" s="80"/>
      <c r="D351" s="81"/>
      <c r="E351" s="82"/>
      <c r="F351" s="83"/>
      <c r="G351" s="84"/>
      <c r="H351" s="77" t="n">
        <f aca="false">IF(OR($I351&lt;41055,$I351&gt;41061,$J351=0,T($E351)="",VALUE($F351)&lt;13,T($G351)&lt;&gt;"",$G351=0),0,1)</f>
        <v>0</v>
      </c>
      <c r="I351" s="78" t="n">
        <f aca="false">IF(OR(T($B351)&lt;&gt;"",$D351=""),0,IF($B351="",$I350,VALUE(SUBSTITUTE(SUBSTITUTE(SUBSTITUTE($B351,",","-"),".","-")," ","-"))))</f>
        <v>0</v>
      </c>
      <c r="J351" s="78" t="n">
        <f aca="false">IF(D351="",0,IF(AND($B351="",$C351=""),$J350,$C351))</f>
        <v>0</v>
      </c>
    </row>
    <row r="352" s="70" customFormat="true" ht="27" hidden="false" customHeight="true" outlineLevel="0" collapsed="false">
      <c r="B352" s="79"/>
      <c r="C352" s="80"/>
      <c r="D352" s="81"/>
      <c r="E352" s="82"/>
      <c r="F352" s="83"/>
      <c r="G352" s="84"/>
      <c r="H352" s="77" t="n">
        <f aca="false">IF(OR($I352&lt;41055,$I352&gt;41061,$J352=0,T($E352)="",VALUE($F352)&lt;13,T($G352)&lt;&gt;"",$G352=0),0,1)</f>
        <v>0</v>
      </c>
      <c r="I352" s="78" t="n">
        <f aca="false">IF(OR(T($B352)&lt;&gt;"",$D352=""),0,IF($B352="",$I351,VALUE(SUBSTITUTE(SUBSTITUTE(SUBSTITUTE($B352,",","-"),".","-")," ","-"))))</f>
        <v>0</v>
      </c>
      <c r="J352" s="78" t="n">
        <f aca="false">IF(D352="",0,IF(AND($B352="",$C352=""),$J351,$C352))</f>
        <v>0</v>
      </c>
    </row>
    <row r="353" s="70" customFormat="true" ht="27" hidden="false" customHeight="true" outlineLevel="0" collapsed="false">
      <c r="B353" s="79"/>
      <c r="C353" s="80"/>
      <c r="D353" s="81"/>
      <c r="E353" s="82"/>
      <c r="F353" s="83"/>
      <c r="G353" s="84"/>
      <c r="H353" s="77" t="n">
        <f aca="false">IF(OR($I353&lt;41055,$I353&gt;41061,$J353=0,T($E353)="",VALUE($F353)&lt;13,T($G353)&lt;&gt;"",$G353=0),0,1)</f>
        <v>0</v>
      </c>
      <c r="I353" s="78" t="n">
        <f aca="false">IF(OR(T($B353)&lt;&gt;"",$D353=""),0,IF($B353="",$I352,VALUE(SUBSTITUTE(SUBSTITUTE(SUBSTITUTE($B353,",","-"),".","-")," ","-"))))</f>
        <v>0</v>
      </c>
      <c r="J353" s="78" t="n">
        <f aca="false">IF(D353="",0,IF(AND($B353="",$C353=""),$J352,$C353))</f>
        <v>0</v>
      </c>
    </row>
    <row r="354" s="70" customFormat="true" ht="27" hidden="false" customHeight="true" outlineLevel="0" collapsed="false">
      <c r="B354" s="79"/>
      <c r="C354" s="80"/>
      <c r="D354" s="81"/>
      <c r="E354" s="82"/>
      <c r="F354" s="83"/>
      <c r="G354" s="84"/>
      <c r="H354" s="77" t="n">
        <f aca="false">IF(OR($I354&lt;41055,$I354&gt;41061,$J354=0,T($E354)="",VALUE($F354)&lt;13,T($G354)&lt;&gt;"",$G354=0),0,1)</f>
        <v>0</v>
      </c>
      <c r="I354" s="78" t="n">
        <f aca="false">IF(OR(T($B354)&lt;&gt;"",$D354=""),0,IF($B354="",$I353,VALUE(SUBSTITUTE(SUBSTITUTE(SUBSTITUTE($B354,",","-"),".","-")," ","-"))))</f>
        <v>0</v>
      </c>
      <c r="J354" s="78" t="n">
        <f aca="false">IF(D354="",0,IF(AND($B354="",$C354=""),$J353,$C354))</f>
        <v>0</v>
      </c>
    </row>
    <row r="355" s="70" customFormat="true" ht="27" hidden="false" customHeight="true" outlineLevel="0" collapsed="false">
      <c r="B355" s="79"/>
      <c r="C355" s="80"/>
      <c r="D355" s="81"/>
      <c r="E355" s="82"/>
      <c r="F355" s="83"/>
      <c r="G355" s="84"/>
      <c r="H355" s="77" t="n">
        <f aca="false">IF(OR($I355&lt;41055,$I355&gt;41061,$J355=0,T($E355)="",VALUE($F355)&lt;13,T($G355)&lt;&gt;"",$G355=0),0,1)</f>
        <v>0</v>
      </c>
      <c r="I355" s="78" t="n">
        <f aca="false">IF(OR(T($B355)&lt;&gt;"",$D355=""),0,IF($B355="",$I354,VALUE(SUBSTITUTE(SUBSTITUTE(SUBSTITUTE($B355,",","-"),".","-")," ","-"))))</f>
        <v>0</v>
      </c>
      <c r="J355" s="78" t="n">
        <f aca="false">IF(D355="",0,IF(AND($B355="",$C355=""),$J354,$C355))</f>
        <v>0</v>
      </c>
    </row>
    <row r="356" s="70" customFormat="true" ht="27" hidden="false" customHeight="true" outlineLevel="0" collapsed="false">
      <c r="B356" s="79"/>
      <c r="C356" s="80"/>
      <c r="D356" s="81"/>
      <c r="E356" s="82"/>
      <c r="F356" s="83"/>
      <c r="G356" s="84"/>
      <c r="H356" s="77" t="n">
        <f aca="false">IF(OR($I356&lt;41055,$I356&gt;41061,$J356=0,T($E356)="",VALUE($F356)&lt;13,T($G356)&lt;&gt;"",$G356=0),0,1)</f>
        <v>0</v>
      </c>
      <c r="I356" s="78" t="n">
        <f aca="false">IF(OR(T($B356)&lt;&gt;"",$D356=""),0,IF($B356="",$I355,VALUE(SUBSTITUTE(SUBSTITUTE(SUBSTITUTE($B356,",","-"),".","-")," ","-"))))</f>
        <v>0</v>
      </c>
      <c r="J356" s="78" t="n">
        <f aca="false">IF(D356="",0,IF(AND($B356="",$C356=""),$J355,$C356))</f>
        <v>0</v>
      </c>
    </row>
    <row r="357" s="70" customFormat="true" ht="27" hidden="false" customHeight="true" outlineLevel="0" collapsed="false">
      <c r="B357" s="79"/>
      <c r="C357" s="80"/>
      <c r="D357" s="81"/>
      <c r="E357" s="82"/>
      <c r="F357" s="83"/>
      <c r="G357" s="84"/>
      <c r="H357" s="77" t="n">
        <f aca="false">IF(OR($I357&lt;41055,$I357&gt;41061,$J357=0,T($E357)="",VALUE($F357)&lt;13,T($G357)&lt;&gt;"",$G357=0),0,1)</f>
        <v>0</v>
      </c>
      <c r="I357" s="78" t="n">
        <f aca="false">IF(OR(T($B357)&lt;&gt;"",$D357=""),0,IF($B357="",$I356,VALUE(SUBSTITUTE(SUBSTITUTE(SUBSTITUTE($B357,",","-"),".","-")," ","-"))))</f>
        <v>0</v>
      </c>
      <c r="J357" s="78" t="n">
        <f aca="false">IF(D357="",0,IF(AND($B357="",$C357=""),$J356,$C357))</f>
        <v>0</v>
      </c>
    </row>
    <row r="358" s="70" customFormat="true" ht="27" hidden="false" customHeight="true" outlineLevel="0" collapsed="false">
      <c r="B358" s="79"/>
      <c r="C358" s="80"/>
      <c r="D358" s="81"/>
      <c r="E358" s="82"/>
      <c r="F358" s="83"/>
      <c r="G358" s="84"/>
      <c r="H358" s="77" t="n">
        <f aca="false">IF(OR($I358&lt;41055,$I358&gt;41061,$J358=0,T($E358)="",VALUE($F358)&lt;13,T($G358)&lt;&gt;"",$G358=0),0,1)</f>
        <v>0</v>
      </c>
      <c r="I358" s="78" t="n">
        <f aca="false">IF(OR(T($B358)&lt;&gt;"",$D358=""),0,IF($B358="",$I357,VALUE(SUBSTITUTE(SUBSTITUTE(SUBSTITUTE($B358,",","-"),".","-")," ","-"))))</f>
        <v>0</v>
      </c>
      <c r="J358" s="78" t="n">
        <f aca="false">IF(D358="",0,IF(AND($B358="",$C358=""),$J357,$C358))</f>
        <v>0</v>
      </c>
    </row>
    <row r="359" s="70" customFormat="true" ht="27" hidden="false" customHeight="true" outlineLevel="0" collapsed="false">
      <c r="B359" s="79"/>
      <c r="C359" s="80"/>
      <c r="D359" s="81"/>
      <c r="E359" s="82"/>
      <c r="F359" s="83"/>
      <c r="G359" s="84"/>
      <c r="H359" s="77" t="n">
        <f aca="false">IF(OR($I359&lt;41055,$I359&gt;41061,$J359=0,T($E359)="",VALUE($F359)&lt;13,T($G359)&lt;&gt;"",$G359=0),0,1)</f>
        <v>0</v>
      </c>
      <c r="I359" s="78" t="n">
        <f aca="false">IF(OR(T($B359)&lt;&gt;"",$D359=""),0,IF($B359="",$I358,VALUE(SUBSTITUTE(SUBSTITUTE(SUBSTITUTE($B359,",","-"),".","-")," ","-"))))</f>
        <v>0</v>
      </c>
      <c r="J359" s="78" t="n">
        <f aca="false">IF(D359="",0,IF(AND($B359="",$C359=""),$J358,$C359))</f>
        <v>0</v>
      </c>
    </row>
    <row r="360" s="70" customFormat="true" ht="27" hidden="false" customHeight="true" outlineLevel="0" collapsed="false">
      <c r="B360" s="79"/>
      <c r="C360" s="80"/>
      <c r="D360" s="81"/>
      <c r="E360" s="82"/>
      <c r="F360" s="83"/>
      <c r="G360" s="84"/>
      <c r="H360" s="77" t="n">
        <f aca="false">IF(OR($I360&lt;41055,$I360&gt;41061,$J360=0,T($E360)="",VALUE($F360)&lt;13,T($G360)&lt;&gt;"",$G360=0),0,1)</f>
        <v>0</v>
      </c>
      <c r="I360" s="78" t="n">
        <f aca="false">IF(OR(T($B360)&lt;&gt;"",$D360=""),0,IF($B360="",$I359,VALUE(SUBSTITUTE(SUBSTITUTE(SUBSTITUTE($B360,",","-"),".","-")," ","-"))))</f>
        <v>0</v>
      </c>
      <c r="J360" s="78" t="n">
        <f aca="false">IF(D360="",0,IF(AND($B360="",$C360=""),$J359,$C360))</f>
        <v>0</v>
      </c>
    </row>
    <row r="361" s="70" customFormat="true" ht="27" hidden="false" customHeight="true" outlineLevel="0" collapsed="false">
      <c r="B361" s="79"/>
      <c r="C361" s="80"/>
      <c r="D361" s="81"/>
      <c r="E361" s="82"/>
      <c r="F361" s="83"/>
      <c r="G361" s="84"/>
      <c r="H361" s="77" t="n">
        <f aca="false">IF(OR($I361&lt;41055,$I361&gt;41061,$J361=0,T($E361)="",VALUE($F361)&lt;13,T($G361)&lt;&gt;"",$G361=0),0,1)</f>
        <v>0</v>
      </c>
      <c r="I361" s="78" t="n">
        <f aca="false">IF(OR(T($B361)&lt;&gt;"",$D361=""),0,IF($B361="",$I360,VALUE(SUBSTITUTE(SUBSTITUTE(SUBSTITUTE($B361,",","-"),".","-")," ","-"))))</f>
        <v>0</v>
      </c>
      <c r="J361" s="78" t="n">
        <f aca="false">IF(D361="",0,IF(AND($B361="",$C361=""),$J360,$C361))</f>
        <v>0</v>
      </c>
    </row>
    <row r="362" s="70" customFormat="true" ht="27" hidden="false" customHeight="true" outlineLevel="0" collapsed="false">
      <c r="B362" s="79"/>
      <c r="C362" s="80"/>
      <c r="D362" s="81"/>
      <c r="E362" s="82"/>
      <c r="F362" s="83"/>
      <c r="G362" s="84"/>
      <c r="H362" s="77" t="n">
        <f aca="false">IF(OR($I362&lt;41055,$I362&gt;41061,$J362=0,T($E362)="",VALUE($F362)&lt;13,T($G362)&lt;&gt;"",$G362=0),0,1)</f>
        <v>0</v>
      </c>
      <c r="I362" s="78" t="n">
        <f aca="false">IF(OR(T($B362)&lt;&gt;"",$D362=""),0,IF($B362="",$I361,VALUE(SUBSTITUTE(SUBSTITUTE(SUBSTITUTE($B362,",","-"),".","-")," ","-"))))</f>
        <v>0</v>
      </c>
      <c r="J362" s="78" t="n">
        <f aca="false">IF(D362="",0,IF(AND($B362="",$C362=""),$J361,$C362))</f>
        <v>0</v>
      </c>
    </row>
    <row r="363" s="70" customFormat="true" ht="27" hidden="false" customHeight="true" outlineLevel="0" collapsed="false">
      <c r="B363" s="79"/>
      <c r="C363" s="80"/>
      <c r="D363" s="81"/>
      <c r="E363" s="82"/>
      <c r="F363" s="83"/>
      <c r="G363" s="84"/>
      <c r="H363" s="77" t="n">
        <f aca="false">IF(OR($I363&lt;41055,$I363&gt;41061,$J363=0,T($E363)="",VALUE($F363)&lt;13,T($G363)&lt;&gt;"",$G363=0),0,1)</f>
        <v>0</v>
      </c>
      <c r="I363" s="78" t="n">
        <f aca="false">IF(OR(T($B363)&lt;&gt;"",$D363=""),0,IF($B363="",$I362,VALUE(SUBSTITUTE(SUBSTITUTE(SUBSTITUTE($B363,",","-"),".","-")," ","-"))))</f>
        <v>0</v>
      </c>
      <c r="J363" s="78" t="n">
        <f aca="false">IF(D363="",0,IF(AND($B363="",$C363=""),$J362,$C363))</f>
        <v>0</v>
      </c>
    </row>
    <row r="364" s="70" customFormat="true" ht="27" hidden="false" customHeight="true" outlineLevel="0" collapsed="false">
      <c r="B364" s="79"/>
      <c r="C364" s="80"/>
      <c r="D364" s="81"/>
      <c r="E364" s="82"/>
      <c r="F364" s="83"/>
      <c r="G364" s="84"/>
      <c r="H364" s="77" t="n">
        <f aca="false">IF(OR($I364&lt;41055,$I364&gt;41061,$J364=0,T($E364)="",VALUE($F364)&lt;13,T($G364)&lt;&gt;"",$G364=0),0,1)</f>
        <v>0</v>
      </c>
      <c r="I364" s="78" t="n">
        <f aca="false">IF(OR(T($B364)&lt;&gt;"",$D364=""),0,IF($B364="",$I363,VALUE(SUBSTITUTE(SUBSTITUTE(SUBSTITUTE($B364,",","-"),".","-")," ","-"))))</f>
        <v>0</v>
      </c>
      <c r="J364" s="78" t="n">
        <f aca="false">IF(D364="",0,IF(AND($B364="",$C364=""),$J363,$C364))</f>
        <v>0</v>
      </c>
    </row>
    <row r="365" s="70" customFormat="true" ht="27" hidden="false" customHeight="true" outlineLevel="0" collapsed="false">
      <c r="B365" s="79"/>
      <c r="C365" s="80"/>
      <c r="D365" s="81"/>
      <c r="E365" s="82"/>
      <c r="F365" s="83"/>
      <c r="G365" s="84"/>
      <c r="H365" s="77" t="n">
        <f aca="false">IF(OR($I365&lt;41055,$I365&gt;41061,$J365=0,T($E365)="",VALUE($F365)&lt;13,T($G365)&lt;&gt;"",$G365=0),0,1)</f>
        <v>0</v>
      </c>
      <c r="I365" s="78" t="n">
        <f aca="false">IF(OR(T($B365)&lt;&gt;"",$D365=""),0,IF($B365="",$I364,VALUE(SUBSTITUTE(SUBSTITUTE(SUBSTITUTE($B365,",","-"),".","-")," ","-"))))</f>
        <v>0</v>
      </c>
      <c r="J365" s="78" t="n">
        <f aca="false">IF(D365="",0,IF(AND($B365="",$C365=""),$J364,$C365))</f>
        <v>0</v>
      </c>
    </row>
    <row r="366" s="70" customFormat="true" ht="27" hidden="false" customHeight="true" outlineLevel="0" collapsed="false">
      <c r="B366" s="79"/>
      <c r="C366" s="80"/>
      <c r="D366" s="81"/>
      <c r="E366" s="82"/>
      <c r="F366" s="83"/>
      <c r="G366" s="84"/>
      <c r="H366" s="77" t="n">
        <f aca="false">IF(OR($I366&lt;41055,$I366&gt;41061,$J366=0,T($E366)="",VALUE($F366)&lt;13,T($G366)&lt;&gt;"",$G366=0),0,1)</f>
        <v>0</v>
      </c>
      <c r="I366" s="78" t="n">
        <f aca="false">IF(OR(T($B366)&lt;&gt;"",$D366=""),0,IF($B366="",$I365,VALUE(SUBSTITUTE(SUBSTITUTE(SUBSTITUTE($B366,",","-"),".","-")," ","-"))))</f>
        <v>0</v>
      </c>
      <c r="J366" s="78" t="n">
        <f aca="false">IF(D366="",0,IF(AND($B366="",$C366=""),$J365,$C366))</f>
        <v>0</v>
      </c>
    </row>
    <row r="367" s="70" customFormat="true" ht="27" hidden="false" customHeight="true" outlineLevel="0" collapsed="false">
      <c r="B367" s="79"/>
      <c r="C367" s="80"/>
      <c r="D367" s="81"/>
      <c r="E367" s="82"/>
      <c r="F367" s="83"/>
      <c r="G367" s="84"/>
      <c r="H367" s="77" t="n">
        <f aca="false">IF(OR($I367&lt;41055,$I367&gt;41061,$J367=0,T($E367)="",VALUE($F367)&lt;13,T($G367)&lt;&gt;"",$G367=0),0,1)</f>
        <v>0</v>
      </c>
      <c r="I367" s="78" t="n">
        <f aca="false">IF(OR(T($B367)&lt;&gt;"",$D367=""),0,IF($B367="",$I366,VALUE(SUBSTITUTE(SUBSTITUTE(SUBSTITUTE($B367,",","-"),".","-")," ","-"))))</f>
        <v>0</v>
      </c>
      <c r="J367" s="78" t="n">
        <f aca="false">IF(D367="",0,IF(AND($B367="",$C367=""),$J366,$C367))</f>
        <v>0</v>
      </c>
    </row>
    <row r="368" s="70" customFormat="true" ht="27" hidden="false" customHeight="true" outlineLevel="0" collapsed="false">
      <c r="B368" s="79"/>
      <c r="C368" s="80"/>
      <c r="D368" s="81"/>
      <c r="E368" s="82"/>
      <c r="F368" s="83"/>
      <c r="G368" s="84"/>
      <c r="H368" s="77" t="n">
        <f aca="false">IF(OR($I368&lt;41055,$I368&gt;41061,$J368=0,T($E368)="",VALUE($F368)&lt;13,T($G368)&lt;&gt;"",$G368=0),0,1)</f>
        <v>0</v>
      </c>
      <c r="I368" s="78" t="n">
        <f aca="false">IF(OR(T($B368)&lt;&gt;"",$D368=""),0,IF($B368="",$I367,VALUE(SUBSTITUTE(SUBSTITUTE(SUBSTITUTE($B368,",","-"),".","-")," ","-"))))</f>
        <v>0</v>
      </c>
      <c r="J368" s="78" t="n">
        <f aca="false">IF(D368="",0,IF(AND($B368="",$C368=""),$J367,$C368))</f>
        <v>0</v>
      </c>
    </row>
    <row r="369" s="70" customFormat="true" ht="27" hidden="false" customHeight="true" outlineLevel="0" collapsed="false">
      <c r="B369" s="79"/>
      <c r="C369" s="80"/>
      <c r="D369" s="81"/>
      <c r="E369" s="82"/>
      <c r="F369" s="83"/>
      <c r="G369" s="84"/>
      <c r="H369" s="77" t="n">
        <f aca="false">IF(OR($I369&lt;41055,$I369&gt;41061,$J369=0,T($E369)="",VALUE($F369)&lt;13,T($G369)&lt;&gt;"",$G369=0),0,1)</f>
        <v>0</v>
      </c>
      <c r="I369" s="78" t="n">
        <f aca="false">IF(OR(T($B369)&lt;&gt;"",$D369=""),0,IF($B369="",$I368,VALUE(SUBSTITUTE(SUBSTITUTE(SUBSTITUTE($B369,",","-"),".","-")," ","-"))))</f>
        <v>0</v>
      </c>
      <c r="J369" s="78" t="n">
        <f aca="false">IF(D369="",0,IF(AND($B369="",$C369=""),$J368,$C369))</f>
        <v>0</v>
      </c>
    </row>
    <row r="370" s="70" customFormat="true" ht="27" hidden="false" customHeight="true" outlineLevel="0" collapsed="false">
      <c r="B370" s="79"/>
      <c r="C370" s="80"/>
      <c r="D370" s="81"/>
      <c r="E370" s="82"/>
      <c r="F370" s="83"/>
      <c r="G370" s="84"/>
      <c r="H370" s="77" t="n">
        <f aca="false">IF(OR($I370&lt;41055,$I370&gt;41061,$J370=0,T($E370)="",VALUE($F370)&lt;13,T($G370)&lt;&gt;"",$G370=0),0,1)</f>
        <v>0</v>
      </c>
      <c r="I370" s="78" t="n">
        <f aca="false">IF(OR(T($B370)&lt;&gt;"",$D370=""),0,IF($B370="",$I369,VALUE(SUBSTITUTE(SUBSTITUTE(SUBSTITUTE($B370,",","-"),".","-")," ","-"))))</f>
        <v>0</v>
      </c>
      <c r="J370" s="78" t="n">
        <f aca="false">IF(D370="",0,IF(AND($B370="",$C370=""),$J369,$C370))</f>
        <v>0</v>
      </c>
    </row>
    <row r="371" s="70" customFormat="true" ht="27" hidden="false" customHeight="true" outlineLevel="0" collapsed="false">
      <c r="B371" s="79"/>
      <c r="C371" s="80"/>
      <c r="D371" s="81"/>
      <c r="E371" s="82"/>
      <c r="F371" s="83"/>
      <c r="G371" s="84"/>
      <c r="H371" s="77" t="n">
        <f aca="false">IF(OR($I371&lt;41055,$I371&gt;41061,$J371=0,T($E371)="",VALUE($F371)&lt;13,T($G371)&lt;&gt;"",$G371=0),0,1)</f>
        <v>0</v>
      </c>
      <c r="I371" s="78" t="n">
        <f aca="false">IF(OR(T($B371)&lt;&gt;"",$D371=""),0,IF($B371="",$I370,VALUE(SUBSTITUTE(SUBSTITUTE(SUBSTITUTE($B371,",","-"),".","-")," ","-"))))</f>
        <v>0</v>
      </c>
      <c r="J371" s="78" t="n">
        <f aca="false">IF(D371="",0,IF(AND($B371="",$C371=""),$J370,$C371))</f>
        <v>0</v>
      </c>
    </row>
    <row r="372" s="70" customFormat="true" ht="27" hidden="false" customHeight="true" outlineLevel="0" collapsed="false">
      <c r="B372" s="79"/>
      <c r="C372" s="80"/>
      <c r="D372" s="81"/>
      <c r="E372" s="82"/>
      <c r="F372" s="83"/>
      <c r="G372" s="84"/>
      <c r="H372" s="77" t="n">
        <f aca="false">IF(OR($I372&lt;41055,$I372&gt;41061,$J372=0,T($E372)="",VALUE($F372)&lt;13,T($G372)&lt;&gt;"",$G372=0),0,1)</f>
        <v>0</v>
      </c>
      <c r="I372" s="78" t="n">
        <f aca="false">IF(OR(T($B372)&lt;&gt;"",$D372=""),0,IF($B372="",$I371,VALUE(SUBSTITUTE(SUBSTITUTE(SUBSTITUTE($B372,",","-"),".","-")," ","-"))))</f>
        <v>0</v>
      </c>
      <c r="J372" s="78" t="n">
        <f aca="false">IF(D372="",0,IF(AND($B372="",$C372=""),$J371,$C372))</f>
        <v>0</v>
      </c>
    </row>
    <row r="373" s="70" customFormat="true" ht="27" hidden="false" customHeight="true" outlineLevel="0" collapsed="false">
      <c r="B373" s="79"/>
      <c r="C373" s="80"/>
      <c r="D373" s="81"/>
      <c r="E373" s="82"/>
      <c r="F373" s="83"/>
      <c r="G373" s="84"/>
      <c r="H373" s="77" t="n">
        <f aca="false">IF(OR($I373&lt;41055,$I373&gt;41061,$J373=0,T($E373)="",VALUE($F373)&lt;13,T($G373)&lt;&gt;"",$G373=0),0,1)</f>
        <v>0</v>
      </c>
      <c r="I373" s="78" t="n">
        <f aca="false">IF(OR(T($B373)&lt;&gt;"",$D373=""),0,IF($B373="",$I372,VALUE(SUBSTITUTE(SUBSTITUTE(SUBSTITUTE($B373,",","-"),".","-")," ","-"))))</f>
        <v>0</v>
      </c>
      <c r="J373" s="78" t="n">
        <f aca="false">IF(D373="",0,IF(AND($B373="",$C373=""),$J372,$C373))</f>
        <v>0</v>
      </c>
    </row>
    <row r="374" s="70" customFormat="true" ht="27" hidden="false" customHeight="true" outlineLevel="0" collapsed="false">
      <c r="B374" s="79"/>
      <c r="C374" s="80"/>
      <c r="D374" s="81"/>
      <c r="E374" s="82"/>
      <c r="F374" s="83"/>
      <c r="G374" s="84"/>
      <c r="H374" s="77" t="n">
        <f aca="false">IF(OR($I374&lt;41055,$I374&gt;41061,$J374=0,T($E374)="",VALUE($F374)&lt;13,T($G374)&lt;&gt;"",$G374=0),0,1)</f>
        <v>0</v>
      </c>
      <c r="I374" s="78" t="n">
        <f aca="false">IF(OR(T($B374)&lt;&gt;"",$D374=""),0,IF($B374="",$I373,VALUE(SUBSTITUTE(SUBSTITUTE(SUBSTITUTE($B374,",","-"),".","-")," ","-"))))</f>
        <v>0</v>
      </c>
      <c r="J374" s="78" t="n">
        <f aca="false">IF(D374="",0,IF(AND($B374="",$C374=""),$J373,$C374))</f>
        <v>0</v>
      </c>
    </row>
    <row r="375" s="70" customFormat="true" ht="27" hidden="false" customHeight="true" outlineLevel="0" collapsed="false">
      <c r="B375" s="79"/>
      <c r="C375" s="80"/>
      <c r="D375" s="81"/>
      <c r="E375" s="82"/>
      <c r="F375" s="83"/>
      <c r="G375" s="84"/>
      <c r="H375" s="77" t="n">
        <f aca="false">IF(OR($I375&lt;41055,$I375&gt;41061,$J375=0,T($E375)="",VALUE($F375)&lt;13,T($G375)&lt;&gt;"",$G375=0),0,1)</f>
        <v>0</v>
      </c>
      <c r="I375" s="78" t="n">
        <f aca="false">IF(OR(T($B375)&lt;&gt;"",$D375=""),0,IF($B375="",$I374,VALUE(SUBSTITUTE(SUBSTITUTE(SUBSTITUTE($B375,",","-"),".","-")," ","-"))))</f>
        <v>0</v>
      </c>
      <c r="J375" s="78" t="n">
        <f aca="false">IF(D375="",0,IF(AND($B375="",$C375=""),$J374,$C375))</f>
        <v>0</v>
      </c>
    </row>
    <row r="376" s="70" customFormat="true" ht="27" hidden="false" customHeight="true" outlineLevel="0" collapsed="false">
      <c r="B376" s="79"/>
      <c r="C376" s="80"/>
      <c r="D376" s="81"/>
      <c r="E376" s="82"/>
      <c r="F376" s="83"/>
      <c r="G376" s="84"/>
      <c r="H376" s="77" t="n">
        <f aca="false">IF(OR($I376&lt;41055,$I376&gt;41061,$J376=0,T($E376)="",VALUE($F376)&lt;13,T($G376)&lt;&gt;"",$G376=0),0,1)</f>
        <v>0</v>
      </c>
      <c r="I376" s="78" t="n">
        <f aca="false">IF(OR(T($B376)&lt;&gt;"",$D376=""),0,IF($B376="",$I375,VALUE(SUBSTITUTE(SUBSTITUTE(SUBSTITUTE($B376,",","-"),".","-")," ","-"))))</f>
        <v>0</v>
      </c>
      <c r="J376" s="78" t="n">
        <f aca="false">IF(D376="",0,IF(AND($B376="",$C376=""),$J375,$C376))</f>
        <v>0</v>
      </c>
    </row>
    <row r="377" s="70" customFormat="true" ht="27" hidden="false" customHeight="true" outlineLevel="0" collapsed="false">
      <c r="B377" s="79"/>
      <c r="C377" s="80"/>
      <c r="D377" s="81"/>
      <c r="E377" s="82"/>
      <c r="F377" s="83"/>
      <c r="G377" s="84"/>
      <c r="H377" s="77" t="n">
        <f aca="false">IF(OR($I377&lt;41055,$I377&gt;41061,$J377=0,T($E377)="",VALUE($F377)&lt;13,T($G377)&lt;&gt;"",$G377=0),0,1)</f>
        <v>0</v>
      </c>
      <c r="I377" s="78" t="n">
        <f aca="false">IF(OR(T($B377)&lt;&gt;"",$D377=""),0,IF($B377="",$I376,VALUE(SUBSTITUTE(SUBSTITUTE(SUBSTITUTE($B377,",","-"),".","-")," ","-"))))</f>
        <v>0</v>
      </c>
      <c r="J377" s="78" t="n">
        <f aca="false">IF(D377="",0,IF(AND($B377="",$C377=""),$J376,$C377))</f>
        <v>0</v>
      </c>
    </row>
    <row r="378" s="70" customFormat="true" ht="27" hidden="false" customHeight="true" outlineLevel="0" collapsed="false">
      <c r="B378" s="79"/>
      <c r="C378" s="80"/>
      <c r="D378" s="81"/>
      <c r="E378" s="82"/>
      <c r="F378" s="83"/>
      <c r="G378" s="84"/>
      <c r="H378" s="77" t="n">
        <f aca="false">IF(OR($I378&lt;41055,$I378&gt;41061,$J378=0,T($E378)="",VALUE($F378)&lt;13,T($G378)&lt;&gt;"",$G378=0),0,1)</f>
        <v>0</v>
      </c>
      <c r="I378" s="78" t="n">
        <f aca="false">IF(OR(T($B378)&lt;&gt;"",$D378=""),0,IF($B378="",$I377,VALUE(SUBSTITUTE(SUBSTITUTE(SUBSTITUTE($B378,",","-"),".","-")," ","-"))))</f>
        <v>0</v>
      </c>
      <c r="J378" s="78" t="n">
        <f aca="false">IF(D378="",0,IF(AND($B378="",$C378=""),$J377,$C378))</f>
        <v>0</v>
      </c>
    </row>
    <row r="379" s="70" customFormat="true" ht="27" hidden="false" customHeight="true" outlineLevel="0" collapsed="false">
      <c r="B379" s="79"/>
      <c r="C379" s="80"/>
      <c r="D379" s="81"/>
      <c r="E379" s="82"/>
      <c r="F379" s="83"/>
      <c r="G379" s="84"/>
      <c r="H379" s="77" t="n">
        <f aca="false">IF(OR($I379&lt;41055,$I379&gt;41061,$J379=0,T($E379)="",VALUE($F379)&lt;13,T($G379)&lt;&gt;"",$G379=0),0,1)</f>
        <v>0</v>
      </c>
      <c r="I379" s="78" t="n">
        <f aca="false">IF(OR(T($B379)&lt;&gt;"",$D379=""),0,IF($B379="",$I378,VALUE(SUBSTITUTE(SUBSTITUTE(SUBSTITUTE($B379,",","-"),".","-")," ","-"))))</f>
        <v>0</v>
      </c>
      <c r="J379" s="78" t="n">
        <f aca="false">IF(D379="",0,IF(AND($B379="",$C379=""),$J378,$C379))</f>
        <v>0</v>
      </c>
    </row>
    <row r="380" s="70" customFormat="true" ht="27" hidden="false" customHeight="true" outlineLevel="0" collapsed="false">
      <c r="B380" s="79"/>
      <c r="C380" s="80"/>
      <c r="D380" s="81"/>
      <c r="E380" s="82"/>
      <c r="F380" s="83"/>
      <c r="G380" s="84"/>
      <c r="H380" s="77" t="n">
        <f aca="false">IF(OR($I380&lt;41055,$I380&gt;41061,$J380=0,T($E380)="",VALUE($F380)&lt;13,T($G380)&lt;&gt;"",$G380=0),0,1)</f>
        <v>0</v>
      </c>
      <c r="I380" s="78" t="n">
        <f aca="false">IF(OR(T($B380)&lt;&gt;"",$D380=""),0,IF($B380="",$I379,VALUE(SUBSTITUTE(SUBSTITUTE(SUBSTITUTE($B380,",","-"),".","-")," ","-"))))</f>
        <v>0</v>
      </c>
      <c r="J380" s="78" t="n">
        <f aca="false">IF(D380="",0,IF(AND($B380="",$C380=""),$J379,$C380))</f>
        <v>0</v>
      </c>
    </row>
    <row r="381" s="70" customFormat="true" ht="27" hidden="false" customHeight="true" outlineLevel="0" collapsed="false">
      <c r="B381" s="79"/>
      <c r="C381" s="80"/>
      <c r="D381" s="81"/>
      <c r="E381" s="82"/>
      <c r="F381" s="83"/>
      <c r="G381" s="84"/>
      <c r="H381" s="77" t="n">
        <f aca="false">IF(OR($I381&lt;41055,$I381&gt;41061,$J381=0,T($E381)="",VALUE($F381)&lt;13,T($G381)&lt;&gt;"",$G381=0),0,1)</f>
        <v>0</v>
      </c>
      <c r="I381" s="78" t="n">
        <f aca="false">IF(OR(T($B381)&lt;&gt;"",$D381=""),0,IF($B381="",$I380,VALUE(SUBSTITUTE(SUBSTITUTE(SUBSTITUTE($B381,",","-"),".","-")," ","-"))))</f>
        <v>0</v>
      </c>
      <c r="J381" s="78" t="n">
        <f aca="false">IF(D381="",0,IF(AND($B381="",$C381=""),$J380,$C381))</f>
        <v>0</v>
      </c>
    </row>
    <row r="382" s="70" customFormat="true" ht="27" hidden="false" customHeight="true" outlineLevel="0" collapsed="false">
      <c r="B382" s="79"/>
      <c r="C382" s="80"/>
      <c r="D382" s="81"/>
      <c r="E382" s="82"/>
      <c r="F382" s="83"/>
      <c r="G382" s="84"/>
      <c r="H382" s="77" t="n">
        <f aca="false">IF(OR($I382&lt;41055,$I382&gt;41061,$J382=0,T($E382)="",VALUE($F382)&lt;13,T($G382)&lt;&gt;"",$G382=0),0,1)</f>
        <v>0</v>
      </c>
      <c r="I382" s="78" t="n">
        <f aca="false">IF(OR(T($B382)&lt;&gt;"",$D382=""),0,IF($B382="",$I381,VALUE(SUBSTITUTE(SUBSTITUTE(SUBSTITUTE($B382,",","-"),".","-")," ","-"))))</f>
        <v>0</v>
      </c>
      <c r="J382" s="78" t="n">
        <f aca="false">IF(D382="",0,IF(AND($B382="",$C382=""),$J381,$C382))</f>
        <v>0</v>
      </c>
    </row>
    <row r="383" s="70" customFormat="true" ht="27" hidden="false" customHeight="true" outlineLevel="0" collapsed="false">
      <c r="B383" s="79"/>
      <c r="C383" s="80"/>
      <c r="D383" s="81"/>
      <c r="E383" s="82"/>
      <c r="F383" s="83"/>
      <c r="G383" s="84"/>
      <c r="H383" s="77" t="n">
        <f aca="false">IF(OR($I383&lt;41055,$I383&gt;41061,$J383=0,T($E383)="",VALUE($F383)&lt;13,T($G383)&lt;&gt;"",$G383=0),0,1)</f>
        <v>0</v>
      </c>
      <c r="I383" s="78" t="n">
        <f aca="false">IF(OR(T($B383)&lt;&gt;"",$D383=""),0,IF($B383="",$I382,VALUE(SUBSTITUTE(SUBSTITUTE(SUBSTITUTE($B383,",","-"),".","-")," ","-"))))</f>
        <v>0</v>
      </c>
      <c r="J383" s="78" t="n">
        <f aca="false">IF(D383="",0,IF(AND($B383="",$C383=""),$J382,$C383))</f>
        <v>0</v>
      </c>
    </row>
    <row r="384" s="70" customFormat="true" ht="27" hidden="false" customHeight="true" outlineLevel="0" collapsed="false">
      <c r="B384" s="79"/>
      <c r="C384" s="80"/>
      <c r="D384" s="81"/>
      <c r="E384" s="82"/>
      <c r="F384" s="83"/>
      <c r="G384" s="84"/>
      <c r="H384" s="77" t="n">
        <f aca="false">IF(OR($I384&lt;41055,$I384&gt;41061,$J384=0,T($E384)="",VALUE($F384)&lt;13,T($G384)&lt;&gt;"",$G384=0),0,1)</f>
        <v>0</v>
      </c>
      <c r="I384" s="78" t="n">
        <f aca="false">IF(OR(T($B384)&lt;&gt;"",$D384=""),0,IF($B384="",$I383,VALUE(SUBSTITUTE(SUBSTITUTE(SUBSTITUTE($B384,",","-"),".","-")," ","-"))))</f>
        <v>0</v>
      </c>
      <c r="J384" s="78" t="n">
        <f aca="false">IF(D384="",0,IF(AND($B384="",$C384=""),$J383,$C384))</f>
        <v>0</v>
      </c>
    </row>
    <row r="385" s="70" customFormat="true" ht="27" hidden="false" customHeight="true" outlineLevel="0" collapsed="false">
      <c r="B385" s="79"/>
      <c r="C385" s="80"/>
      <c r="D385" s="81"/>
      <c r="E385" s="82"/>
      <c r="F385" s="83"/>
      <c r="G385" s="84"/>
      <c r="H385" s="77" t="n">
        <f aca="false">IF(OR($I385&lt;41055,$I385&gt;41061,$J385=0,T($E385)="",VALUE($F385)&lt;13,T($G385)&lt;&gt;"",$G385=0),0,1)</f>
        <v>0</v>
      </c>
      <c r="I385" s="78" t="n">
        <f aca="false">IF(OR(T($B385)&lt;&gt;"",$D385=""),0,IF($B385="",$I384,VALUE(SUBSTITUTE(SUBSTITUTE(SUBSTITUTE($B385,",","-"),".","-")," ","-"))))</f>
        <v>0</v>
      </c>
      <c r="J385" s="78" t="n">
        <f aca="false">IF(D385="",0,IF(AND($B385="",$C385=""),$J384,$C385))</f>
        <v>0</v>
      </c>
    </row>
    <row r="386" s="70" customFormat="true" ht="27" hidden="false" customHeight="true" outlineLevel="0" collapsed="false">
      <c r="B386" s="79"/>
      <c r="C386" s="80"/>
      <c r="D386" s="81"/>
      <c r="E386" s="82"/>
      <c r="F386" s="83"/>
      <c r="G386" s="84"/>
      <c r="H386" s="77" t="n">
        <f aca="false">IF(OR($I386&lt;41055,$I386&gt;41061,$J386=0,T($E386)="",VALUE($F386)&lt;13,T($G386)&lt;&gt;"",$G386=0),0,1)</f>
        <v>0</v>
      </c>
      <c r="I386" s="78" t="n">
        <f aca="false">IF(OR(T($B386)&lt;&gt;"",$D386=""),0,IF($B386="",$I385,VALUE(SUBSTITUTE(SUBSTITUTE(SUBSTITUTE($B386,",","-"),".","-")," ","-"))))</f>
        <v>0</v>
      </c>
      <c r="J386" s="78" t="n">
        <f aca="false">IF(D386="",0,IF(AND($B386="",$C386=""),$J385,$C386))</f>
        <v>0</v>
      </c>
    </row>
    <row r="387" s="70" customFormat="true" ht="27" hidden="false" customHeight="true" outlineLevel="0" collapsed="false">
      <c r="B387" s="79"/>
      <c r="C387" s="80"/>
      <c r="D387" s="81"/>
      <c r="E387" s="82"/>
      <c r="F387" s="83"/>
      <c r="G387" s="84"/>
      <c r="H387" s="77" t="n">
        <f aca="false">IF(OR($I387&lt;41055,$I387&gt;41061,$J387=0,T($E387)="",VALUE($F387)&lt;13,T($G387)&lt;&gt;"",$G387=0),0,1)</f>
        <v>0</v>
      </c>
      <c r="I387" s="78" t="n">
        <f aca="false">IF(OR(T($B387)&lt;&gt;"",$D387=""),0,IF($B387="",$I386,VALUE(SUBSTITUTE(SUBSTITUTE(SUBSTITUTE($B387,",","-"),".","-")," ","-"))))</f>
        <v>0</v>
      </c>
      <c r="J387" s="78" t="n">
        <f aca="false">IF(D387="",0,IF(AND($B387="",$C387=""),$J386,$C387))</f>
        <v>0</v>
      </c>
    </row>
    <row r="388" s="70" customFormat="true" ht="27" hidden="false" customHeight="true" outlineLevel="0" collapsed="false">
      <c r="B388" s="79"/>
      <c r="C388" s="80"/>
      <c r="D388" s="81"/>
      <c r="E388" s="82"/>
      <c r="F388" s="83"/>
      <c r="G388" s="84"/>
      <c r="H388" s="77" t="n">
        <f aca="false">IF(OR($I388&lt;41055,$I388&gt;41061,$J388=0,T($E388)="",VALUE($F388)&lt;13,T($G388)&lt;&gt;"",$G388=0),0,1)</f>
        <v>0</v>
      </c>
      <c r="I388" s="78" t="n">
        <f aca="false">IF(OR(T($B388)&lt;&gt;"",$D388=""),0,IF($B388="",$I387,VALUE(SUBSTITUTE(SUBSTITUTE(SUBSTITUTE($B388,",","-"),".","-")," ","-"))))</f>
        <v>0</v>
      </c>
      <c r="J388" s="78" t="n">
        <f aca="false">IF(D388="",0,IF(AND($B388="",$C388=""),$J387,$C388))</f>
        <v>0</v>
      </c>
    </row>
    <row r="389" s="70" customFormat="true" ht="27" hidden="false" customHeight="true" outlineLevel="0" collapsed="false">
      <c r="B389" s="79"/>
      <c r="C389" s="80"/>
      <c r="D389" s="81"/>
      <c r="E389" s="82"/>
      <c r="F389" s="83"/>
      <c r="G389" s="84"/>
      <c r="H389" s="77" t="n">
        <f aca="false">IF(OR($I389&lt;41055,$I389&gt;41061,$J389=0,T($E389)="",VALUE($F389)&lt;13,T($G389)&lt;&gt;"",$G389=0),0,1)</f>
        <v>0</v>
      </c>
      <c r="I389" s="78" t="n">
        <f aca="false">IF(OR(T($B389)&lt;&gt;"",$D389=""),0,IF($B389="",$I388,VALUE(SUBSTITUTE(SUBSTITUTE(SUBSTITUTE($B389,",","-"),".","-")," ","-"))))</f>
        <v>0</v>
      </c>
      <c r="J389" s="78" t="n">
        <f aca="false">IF(D389="",0,IF(AND($B389="",$C389=""),$J388,$C389))</f>
        <v>0</v>
      </c>
    </row>
    <row r="390" s="70" customFormat="true" ht="27" hidden="false" customHeight="true" outlineLevel="0" collapsed="false">
      <c r="B390" s="79"/>
      <c r="C390" s="80"/>
      <c r="D390" s="81"/>
      <c r="E390" s="82"/>
      <c r="F390" s="83"/>
      <c r="G390" s="84"/>
      <c r="H390" s="77" t="n">
        <f aca="false">IF(OR($I390&lt;41055,$I390&gt;41061,$J390=0,T($E390)="",VALUE($F390)&lt;13,T($G390)&lt;&gt;"",$G390=0),0,1)</f>
        <v>0</v>
      </c>
      <c r="I390" s="78" t="n">
        <f aca="false">IF(OR(T($B390)&lt;&gt;"",$D390=""),0,IF($B390="",$I389,VALUE(SUBSTITUTE(SUBSTITUTE(SUBSTITUTE($B390,",","-"),".","-")," ","-"))))</f>
        <v>0</v>
      </c>
      <c r="J390" s="78" t="n">
        <f aca="false">IF(D390="",0,IF(AND($B390="",$C390=""),$J389,$C390))</f>
        <v>0</v>
      </c>
    </row>
    <row r="391" s="70" customFormat="true" ht="27" hidden="false" customHeight="true" outlineLevel="0" collapsed="false">
      <c r="B391" s="79"/>
      <c r="C391" s="80"/>
      <c r="D391" s="81"/>
      <c r="E391" s="82"/>
      <c r="F391" s="83"/>
      <c r="G391" s="84"/>
      <c r="H391" s="77" t="n">
        <f aca="false">IF(OR($I391&lt;41055,$I391&gt;41061,$J391=0,T($E391)="",VALUE($F391)&lt;13,T($G391)&lt;&gt;"",$G391=0),0,1)</f>
        <v>0</v>
      </c>
      <c r="I391" s="78" t="n">
        <f aca="false">IF(OR(T($B391)&lt;&gt;"",$D391=""),0,IF($B391="",$I390,VALUE(SUBSTITUTE(SUBSTITUTE(SUBSTITUTE($B391,",","-"),".","-")," ","-"))))</f>
        <v>0</v>
      </c>
      <c r="J391" s="78" t="n">
        <f aca="false">IF(D391="",0,IF(AND($B391="",$C391=""),$J390,$C391))</f>
        <v>0</v>
      </c>
    </row>
    <row r="392" s="70" customFormat="true" ht="27" hidden="false" customHeight="true" outlineLevel="0" collapsed="false">
      <c r="B392" s="79"/>
      <c r="C392" s="80"/>
      <c r="D392" s="81"/>
      <c r="E392" s="82"/>
      <c r="F392" s="83"/>
      <c r="G392" s="84"/>
      <c r="H392" s="77" t="n">
        <f aca="false">IF(OR($I392&lt;41055,$I392&gt;41061,$J392=0,T($E392)="",VALUE($F392)&lt;13,T($G392)&lt;&gt;"",$G392=0),0,1)</f>
        <v>0</v>
      </c>
      <c r="I392" s="78" t="n">
        <f aca="false">IF(OR(T($B392)&lt;&gt;"",$D392=""),0,IF($B392="",$I391,VALUE(SUBSTITUTE(SUBSTITUTE(SUBSTITUTE($B392,",","-"),".","-")," ","-"))))</f>
        <v>0</v>
      </c>
      <c r="J392" s="78" t="n">
        <f aca="false">IF(D392="",0,IF(AND($B392="",$C392=""),$J391,$C392))</f>
        <v>0</v>
      </c>
    </row>
    <row r="393" s="70" customFormat="true" ht="27" hidden="false" customHeight="true" outlineLevel="0" collapsed="false">
      <c r="B393" s="79"/>
      <c r="C393" s="80"/>
      <c r="D393" s="81"/>
      <c r="E393" s="82"/>
      <c r="F393" s="83"/>
      <c r="G393" s="84"/>
      <c r="H393" s="77" t="n">
        <f aca="false">IF(OR($I393&lt;41055,$I393&gt;41061,$J393=0,T($E393)="",VALUE($F393)&lt;13,T($G393)&lt;&gt;"",$G393=0),0,1)</f>
        <v>0</v>
      </c>
      <c r="I393" s="78" t="n">
        <f aca="false">IF(OR(T($B393)&lt;&gt;"",$D393=""),0,IF($B393="",$I392,VALUE(SUBSTITUTE(SUBSTITUTE(SUBSTITUTE($B393,",","-"),".","-")," ","-"))))</f>
        <v>0</v>
      </c>
      <c r="J393" s="78" t="n">
        <f aca="false">IF(D393="",0,IF(AND($B393="",$C393=""),$J392,$C393))</f>
        <v>0</v>
      </c>
    </row>
    <row r="394" s="70" customFormat="true" ht="27" hidden="false" customHeight="true" outlineLevel="0" collapsed="false">
      <c r="B394" s="79"/>
      <c r="C394" s="80"/>
      <c r="D394" s="81"/>
      <c r="E394" s="82"/>
      <c r="F394" s="83"/>
      <c r="G394" s="84"/>
      <c r="H394" s="77" t="n">
        <f aca="false">IF(OR($I394&lt;41055,$I394&gt;41061,$J394=0,T($E394)="",VALUE($F394)&lt;13,T($G394)&lt;&gt;"",$G394=0),0,1)</f>
        <v>0</v>
      </c>
      <c r="I394" s="78" t="n">
        <f aca="false">IF(OR(T($B394)&lt;&gt;"",$D394=""),0,IF($B394="",$I393,VALUE(SUBSTITUTE(SUBSTITUTE(SUBSTITUTE($B394,",","-"),".","-")," ","-"))))</f>
        <v>0</v>
      </c>
      <c r="J394" s="78" t="n">
        <f aca="false">IF(D394="",0,IF(AND($B394="",$C394=""),$J393,$C394))</f>
        <v>0</v>
      </c>
    </row>
    <row r="395" s="70" customFormat="true" ht="27" hidden="false" customHeight="true" outlineLevel="0" collapsed="false">
      <c r="B395" s="79"/>
      <c r="C395" s="80"/>
      <c r="D395" s="81"/>
      <c r="E395" s="82"/>
      <c r="F395" s="83"/>
      <c r="G395" s="84"/>
      <c r="H395" s="77" t="n">
        <f aca="false">IF(OR($I395&lt;41055,$I395&gt;41061,$J395=0,T($E395)="",VALUE($F395)&lt;13,T($G395)&lt;&gt;"",$G395=0),0,1)</f>
        <v>0</v>
      </c>
      <c r="I395" s="78" t="n">
        <f aca="false">IF(OR(T($B395)&lt;&gt;"",$D395=""),0,IF($B395="",$I394,VALUE(SUBSTITUTE(SUBSTITUTE(SUBSTITUTE($B395,",","-"),".","-")," ","-"))))</f>
        <v>0</v>
      </c>
      <c r="J395" s="78" t="n">
        <f aca="false">IF(D395="",0,IF(AND($B395="",$C395=""),$J394,$C395))</f>
        <v>0</v>
      </c>
    </row>
    <row r="396" s="70" customFormat="true" ht="27" hidden="false" customHeight="true" outlineLevel="0" collapsed="false">
      <c r="B396" s="79"/>
      <c r="C396" s="80"/>
      <c r="D396" s="81"/>
      <c r="E396" s="82"/>
      <c r="F396" s="83"/>
      <c r="G396" s="84"/>
      <c r="H396" s="77" t="n">
        <f aca="false">IF(OR($I396&lt;41055,$I396&gt;41061,$J396=0,T($E396)="",VALUE($F396)&lt;13,T($G396)&lt;&gt;"",$G396=0),0,1)</f>
        <v>0</v>
      </c>
      <c r="I396" s="78" t="n">
        <f aca="false">IF(OR(T($B396)&lt;&gt;"",$D396=""),0,IF($B396="",$I395,VALUE(SUBSTITUTE(SUBSTITUTE(SUBSTITUTE($B396,",","-"),".","-")," ","-"))))</f>
        <v>0</v>
      </c>
      <c r="J396" s="78" t="n">
        <f aca="false">IF(D396="",0,IF(AND($B396="",$C396=""),$J395,$C396))</f>
        <v>0</v>
      </c>
    </row>
    <row r="397" s="70" customFormat="true" ht="27" hidden="false" customHeight="true" outlineLevel="0" collapsed="false">
      <c r="B397" s="79"/>
      <c r="C397" s="80"/>
      <c r="D397" s="81"/>
      <c r="E397" s="82"/>
      <c r="F397" s="83"/>
      <c r="G397" s="84"/>
      <c r="H397" s="77" t="n">
        <f aca="false">IF(OR($I397&lt;41055,$I397&gt;41061,$J397=0,T($E397)="",VALUE($F397)&lt;13,T($G397)&lt;&gt;"",$G397=0),0,1)</f>
        <v>0</v>
      </c>
      <c r="I397" s="78" t="n">
        <f aca="false">IF(OR(T($B397)&lt;&gt;"",$D397=""),0,IF($B397="",$I396,VALUE(SUBSTITUTE(SUBSTITUTE(SUBSTITUTE($B397,",","-"),".","-")," ","-"))))</f>
        <v>0</v>
      </c>
      <c r="J397" s="78" t="n">
        <f aca="false">IF(D397="",0,IF(AND($B397="",$C397=""),$J396,$C397))</f>
        <v>0</v>
      </c>
    </row>
    <row r="398" s="70" customFormat="true" ht="27" hidden="false" customHeight="true" outlineLevel="0" collapsed="false">
      <c r="B398" s="79"/>
      <c r="C398" s="80"/>
      <c r="D398" s="81"/>
      <c r="E398" s="82"/>
      <c r="F398" s="83"/>
      <c r="G398" s="84"/>
      <c r="H398" s="77" t="n">
        <f aca="false">IF(OR($I398&lt;41055,$I398&gt;41061,$J398=0,T($E398)="",VALUE($F398)&lt;13,T($G398)&lt;&gt;"",$G398=0),0,1)</f>
        <v>0</v>
      </c>
      <c r="I398" s="78" t="n">
        <f aca="false">IF(OR(T($B398)&lt;&gt;"",$D398=""),0,IF($B398="",$I397,VALUE(SUBSTITUTE(SUBSTITUTE(SUBSTITUTE($B398,",","-"),".","-")," ","-"))))</f>
        <v>0</v>
      </c>
      <c r="J398" s="78" t="n">
        <f aca="false">IF(D398="",0,IF(AND($B398="",$C398=""),$J397,$C398))</f>
        <v>0</v>
      </c>
    </row>
    <row r="399" s="70" customFormat="true" ht="27" hidden="false" customHeight="true" outlineLevel="0" collapsed="false">
      <c r="B399" s="79"/>
      <c r="C399" s="80"/>
      <c r="D399" s="81"/>
      <c r="E399" s="82"/>
      <c r="F399" s="83"/>
      <c r="G399" s="84"/>
      <c r="H399" s="77" t="n">
        <f aca="false">IF(OR($I399&lt;41055,$I399&gt;41061,$J399=0,T($E399)="",VALUE($F399)&lt;13,T($G399)&lt;&gt;"",$G399=0),0,1)</f>
        <v>0</v>
      </c>
      <c r="I399" s="78" t="n">
        <f aca="false">IF(OR(T($B399)&lt;&gt;"",$D399=""),0,IF($B399="",$I398,VALUE(SUBSTITUTE(SUBSTITUTE(SUBSTITUTE($B399,",","-"),".","-")," ","-"))))</f>
        <v>0</v>
      </c>
      <c r="J399" s="78" t="n">
        <f aca="false">IF(D399="",0,IF(AND($B399="",$C399=""),$J398,$C399))</f>
        <v>0</v>
      </c>
    </row>
    <row r="400" s="70" customFormat="true" ht="27" hidden="false" customHeight="true" outlineLevel="0" collapsed="false">
      <c r="B400" s="79"/>
      <c r="C400" s="80"/>
      <c r="D400" s="81"/>
      <c r="E400" s="82"/>
      <c r="F400" s="83"/>
      <c r="G400" s="84"/>
      <c r="H400" s="77" t="n">
        <f aca="false">IF(OR($I400&lt;41055,$I400&gt;41061,$J400=0,T($E400)="",VALUE($F400)&lt;13,T($G400)&lt;&gt;"",$G400=0),0,1)</f>
        <v>0</v>
      </c>
      <c r="I400" s="78" t="n">
        <f aca="false">IF(OR(T($B400)&lt;&gt;"",$D400=""),0,IF($B400="",$I399,VALUE(SUBSTITUTE(SUBSTITUTE(SUBSTITUTE($B400,",","-"),".","-")," ","-"))))</f>
        <v>0</v>
      </c>
      <c r="J400" s="78" t="n">
        <f aca="false">IF(D400="",0,IF(AND($B400="",$C400=""),$J399,$C400))</f>
        <v>0</v>
      </c>
    </row>
    <row r="401" s="70" customFormat="true" ht="27" hidden="false" customHeight="true" outlineLevel="0" collapsed="false">
      <c r="B401" s="79"/>
      <c r="C401" s="80"/>
      <c r="D401" s="81"/>
      <c r="E401" s="82"/>
      <c r="F401" s="83"/>
      <c r="G401" s="84"/>
      <c r="H401" s="77" t="n">
        <f aca="false">IF(OR($I401&lt;41055,$I401&gt;41061,$J401=0,T($E401)="",VALUE($F401)&lt;13,T($G401)&lt;&gt;"",$G401=0),0,1)</f>
        <v>0</v>
      </c>
      <c r="I401" s="78" t="n">
        <f aca="false">IF(OR(T($B401)&lt;&gt;"",$D401=""),0,IF($B401="",$I400,VALUE(SUBSTITUTE(SUBSTITUTE(SUBSTITUTE($B401,",","-"),".","-")," ","-"))))</f>
        <v>0</v>
      </c>
      <c r="J401" s="78" t="n">
        <f aca="false">IF(D401="",0,IF(AND($B401="",$C401=""),$J400,$C401))</f>
        <v>0</v>
      </c>
    </row>
    <row r="402" s="70" customFormat="true" ht="27" hidden="false" customHeight="true" outlineLevel="0" collapsed="false">
      <c r="B402" s="79"/>
      <c r="C402" s="80"/>
      <c r="D402" s="81"/>
      <c r="E402" s="82"/>
      <c r="F402" s="83"/>
      <c r="G402" s="84"/>
      <c r="H402" s="77" t="n">
        <f aca="false">IF(OR($I402&lt;41055,$I402&gt;41061,$J402=0,T($E402)="",VALUE($F402)&lt;13,T($G402)&lt;&gt;"",$G402=0),0,1)</f>
        <v>0</v>
      </c>
      <c r="I402" s="78" t="n">
        <f aca="false">IF(OR(T($B402)&lt;&gt;"",$D402=""),0,IF($B402="",$I401,VALUE(SUBSTITUTE(SUBSTITUTE(SUBSTITUTE($B402,",","-"),".","-")," ","-"))))</f>
        <v>0</v>
      </c>
      <c r="J402" s="78" t="n">
        <f aca="false">IF(D402="",0,IF(AND($B402="",$C402=""),$J401,$C402))</f>
        <v>0</v>
      </c>
    </row>
    <row r="403" s="70" customFormat="true" ht="27" hidden="false" customHeight="true" outlineLevel="0" collapsed="false">
      <c r="B403" s="79"/>
      <c r="C403" s="80"/>
      <c r="D403" s="81"/>
      <c r="E403" s="82"/>
      <c r="F403" s="83"/>
      <c r="G403" s="84"/>
      <c r="H403" s="77" t="n">
        <f aca="false">IF(OR($I403&lt;41055,$I403&gt;41061,$J403=0,T($E403)="",VALUE($F403)&lt;13,T($G403)&lt;&gt;"",$G403=0),0,1)</f>
        <v>0</v>
      </c>
      <c r="I403" s="78" t="n">
        <f aca="false">IF(OR(T($B403)&lt;&gt;"",$D403=""),0,IF($B403="",$I402,VALUE(SUBSTITUTE(SUBSTITUTE(SUBSTITUTE($B403,",","-"),".","-")," ","-"))))</f>
        <v>0</v>
      </c>
      <c r="J403" s="78" t="n">
        <f aca="false">IF(D403="",0,IF(AND($B403="",$C403=""),$J402,$C403))</f>
        <v>0</v>
      </c>
    </row>
    <row r="404" s="70" customFormat="true" ht="27" hidden="false" customHeight="true" outlineLevel="0" collapsed="false">
      <c r="B404" s="79"/>
      <c r="C404" s="80"/>
      <c r="D404" s="81"/>
      <c r="E404" s="82"/>
      <c r="F404" s="83"/>
      <c r="G404" s="84"/>
      <c r="H404" s="77" t="n">
        <f aca="false">IF(OR($I404&lt;41055,$I404&gt;41061,$J404=0,T($E404)="",VALUE($F404)&lt;13,T($G404)&lt;&gt;"",$G404=0),0,1)</f>
        <v>0</v>
      </c>
      <c r="I404" s="78" t="n">
        <f aca="false">IF(OR(T($B404)&lt;&gt;"",$D404=""),0,IF($B404="",$I403,VALUE(SUBSTITUTE(SUBSTITUTE(SUBSTITUTE($B404,",","-"),".","-")," ","-"))))</f>
        <v>0</v>
      </c>
      <c r="J404" s="78" t="n">
        <f aca="false">IF(D404="",0,IF(AND($B404="",$C404=""),$J403,$C404))</f>
        <v>0</v>
      </c>
    </row>
    <row r="405" s="70" customFormat="true" ht="27" hidden="false" customHeight="true" outlineLevel="0" collapsed="false">
      <c r="B405" s="79"/>
      <c r="C405" s="80"/>
      <c r="D405" s="81"/>
      <c r="E405" s="82"/>
      <c r="F405" s="83"/>
      <c r="G405" s="84"/>
      <c r="H405" s="77" t="n">
        <f aca="false">IF(OR($I405&lt;41055,$I405&gt;41061,$J405=0,T($E405)="",VALUE($F405)&lt;13,T($G405)&lt;&gt;"",$G405=0),0,1)</f>
        <v>0</v>
      </c>
      <c r="I405" s="78" t="n">
        <f aca="false">IF(OR(T($B405)&lt;&gt;"",$D405=""),0,IF($B405="",$I404,VALUE(SUBSTITUTE(SUBSTITUTE(SUBSTITUTE($B405,",","-"),".","-")," ","-"))))</f>
        <v>0</v>
      </c>
      <c r="J405" s="78" t="n">
        <f aca="false">IF(D405="",0,IF(AND($B405="",$C405=""),$J404,$C405))</f>
        <v>0</v>
      </c>
    </row>
    <row r="406" s="70" customFormat="true" ht="27" hidden="false" customHeight="true" outlineLevel="0" collapsed="false">
      <c r="B406" s="79"/>
      <c r="C406" s="80"/>
      <c r="D406" s="81"/>
      <c r="E406" s="82"/>
      <c r="F406" s="83"/>
      <c r="G406" s="84"/>
      <c r="H406" s="77" t="n">
        <f aca="false">IF(OR($I406&lt;41055,$I406&gt;41061,$J406=0,T($E406)="",VALUE($F406)&lt;13,T($G406)&lt;&gt;"",$G406=0),0,1)</f>
        <v>0</v>
      </c>
      <c r="I406" s="78" t="n">
        <f aca="false">IF(OR(T($B406)&lt;&gt;"",$D406=""),0,IF($B406="",$I405,VALUE(SUBSTITUTE(SUBSTITUTE(SUBSTITUTE($B406,",","-"),".","-")," ","-"))))</f>
        <v>0</v>
      </c>
      <c r="J406" s="78" t="n">
        <f aca="false">IF(D406="",0,IF(AND($B406="",$C406=""),$J405,$C406))</f>
        <v>0</v>
      </c>
    </row>
    <row r="407" s="70" customFormat="true" ht="27" hidden="false" customHeight="true" outlineLevel="0" collapsed="false">
      <c r="B407" s="79"/>
      <c r="C407" s="80"/>
      <c r="D407" s="81"/>
      <c r="E407" s="82"/>
      <c r="F407" s="83"/>
      <c r="G407" s="84"/>
      <c r="H407" s="77" t="n">
        <f aca="false">IF(OR($I407&lt;41055,$I407&gt;41061,$J407=0,T($E407)="",VALUE($F407)&lt;13,T($G407)&lt;&gt;"",$G407=0),0,1)</f>
        <v>0</v>
      </c>
      <c r="I407" s="78" t="n">
        <f aca="false">IF(OR(T($B407)&lt;&gt;"",$D407=""),0,IF($B407="",$I406,VALUE(SUBSTITUTE(SUBSTITUTE(SUBSTITUTE($B407,",","-"),".","-")," ","-"))))</f>
        <v>0</v>
      </c>
      <c r="J407" s="78" t="n">
        <f aca="false">IF(D407="",0,IF(AND($B407="",$C407=""),$J406,$C407))</f>
        <v>0</v>
      </c>
    </row>
    <row r="408" s="70" customFormat="true" ht="27" hidden="false" customHeight="true" outlineLevel="0" collapsed="false">
      <c r="B408" s="79"/>
      <c r="C408" s="80"/>
      <c r="D408" s="81"/>
      <c r="E408" s="82"/>
      <c r="F408" s="83"/>
      <c r="G408" s="84"/>
      <c r="H408" s="77" t="n">
        <f aca="false">IF(OR($I408&lt;41055,$I408&gt;41061,$J408=0,T($E408)="",VALUE($F408)&lt;13,T($G408)&lt;&gt;"",$G408=0),0,1)</f>
        <v>0</v>
      </c>
      <c r="I408" s="78" t="n">
        <f aca="false">IF(OR(T($B408)&lt;&gt;"",$D408=""),0,IF($B408="",$I407,VALUE(SUBSTITUTE(SUBSTITUTE(SUBSTITUTE($B408,",","-"),".","-")," ","-"))))</f>
        <v>0</v>
      </c>
      <c r="J408" s="78" t="n">
        <f aca="false">IF(D408="",0,IF(AND($B408="",$C408=""),$J407,$C408))</f>
        <v>0</v>
      </c>
    </row>
    <row r="409" s="70" customFormat="true" ht="27" hidden="false" customHeight="true" outlineLevel="0" collapsed="false">
      <c r="B409" s="79"/>
      <c r="C409" s="80"/>
      <c r="D409" s="81"/>
      <c r="E409" s="82"/>
      <c r="F409" s="83"/>
      <c r="G409" s="84"/>
      <c r="H409" s="77" t="n">
        <f aca="false">IF(OR($I409&lt;41055,$I409&gt;41061,$J409=0,T($E409)="",VALUE($F409)&lt;13,T($G409)&lt;&gt;"",$G409=0),0,1)</f>
        <v>0</v>
      </c>
      <c r="I409" s="78" t="n">
        <f aca="false">IF(OR(T($B409)&lt;&gt;"",$D409=""),0,IF($B409="",$I408,VALUE(SUBSTITUTE(SUBSTITUTE(SUBSTITUTE($B409,",","-"),".","-")," ","-"))))</f>
        <v>0</v>
      </c>
      <c r="J409" s="78" t="n">
        <f aca="false">IF(D409="",0,IF(AND($B409="",$C409=""),$J408,$C409))</f>
        <v>0</v>
      </c>
    </row>
    <row r="410" s="70" customFormat="true" ht="27" hidden="false" customHeight="true" outlineLevel="0" collapsed="false">
      <c r="B410" s="79"/>
      <c r="C410" s="80"/>
      <c r="D410" s="81"/>
      <c r="E410" s="82"/>
      <c r="F410" s="83"/>
      <c r="G410" s="84"/>
      <c r="H410" s="77" t="n">
        <f aca="false">IF(OR($I410&lt;41055,$I410&gt;41061,$J410=0,T($E410)="",VALUE($F410)&lt;13,T($G410)&lt;&gt;"",$G410=0),0,1)</f>
        <v>0</v>
      </c>
      <c r="I410" s="78" t="n">
        <f aca="false">IF(OR(T($B410)&lt;&gt;"",$D410=""),0,IF($B410="",$I409,VALUE(SUBSTITUTE(SUBSTITUTE(SUBSTITUTE($B410,",","-"),".","-")," ","-"))))</f>
        <v>0</v>
      </c>
      <c r="J410" s="78" t="n">
        <f aca="false">IF(D410="",0,IF(AND($B410="",$C410=""),$J409,$C410))</f>
        <v>0</v>
      </c>
    </row>
    <row r="411" s="70" customFormat="true" ht="27" hidden="false" customHeight="true" outlineLevel="0" collapsed="false">
      <c r="B411" s="79"/>
      <c r="C411" s="80"/>
      <c r="D411" s="81"/>
      <c r="E411" s="82"/>
      <c r="F411" s="83"/>
      <c r="G411" s="84"/>
      <c r="H411" s="77" t="n">
        <f aca="false">IF(OR($I411&lt;41055,$I411&gt;41061,$J411=0,T($E411)="",VALUE($F411)&lt;13,T($G411)&lt;&gt;"",$G411=0),0,1)</f>
        <v>0</v>
      </c>
      <c r="I411" s="78" t="n">
        <f aca="false">IF(OR(T($B411)&lt;&gt;"",$D411=""),0,IF($B411="",$I410,VALUE(SUBSTITUTE(SUBSTITUTE(SUBSTITUTE($B411,",","-"),".","-")," ","-"))))</f>
        <v>0</v>
      </c>
      <c r="J411" s="78" t="n">
        <f aca="false">IF(D411="",0,IF(AND($B411="",$C411=""),$J410,$C411))</f>
        <v>0</v>
      </c>
    </row>
    <row r="412" s="70" customFormat="true" ht="27" hidden="false" customHeight="true" outlineLevel="0" collapsed="false">
      <c r="B412" s="79"/>
      <c r="C412" s="80"/>
      <c r="D412" s="81"/>
      <c r="E412" s="82"/>
      <c r="F412" s="83"/>
      <c r="G412" s="84"/>
      <c r="H412" s="77" t="n">
        <f aca="false">IF(OR($I412&lt;41055,$I412&gt;41061,$J412=0,T($E412)="",VALUE($F412)&lt;13,T($G412)&lt;&gt;"",$G412=0),0,1)</f>
        <v>0</v>
      </c>
      <c r="I412" s="78" t="n">
        <f aca="false">IF(OR(T($B412)&lt;&gt;"",$D412=""),0,IF($B412="",$I411,VALUE(SUBSTITUTE(SUBSTITUTE(SUBSTITUTE($B412,",","-"),".","-")," ","-"))))</f>
        <v>0</v>
      </c>
      <c r="J412" s="78" t="n">
        <f aca="false">IF(D412="",0,IF(AND($B412="",$C412=""),$J411,$C412))</f>
        <v>0</v>
      </c>
    </row>
    <row r="413" s="70" customFormat="true" ht="27" hidden="false" customHeight="true" outlineLevel="0" collapsed="false">
      <c r="B413" s="79"/>
      <c r="C413" s="80"/>
      <c r="D413" s="81"/>
      <c r="E413" s="82"/>
      <c r="F413" s="83"/>
      <c r="G413" s="84"/>
      <c r="H413" s="77" t="n">
        <f aca="false">IF(OR($I413&lt;41055,$I413&gt;41061,$J413=0,T($E413)="",VALUE($F413)&lt;13,T($G413)&lt;&gt;"",$G413=0),0,1)</f>
        <v>0</v>
      </c>
      <c r="I413" s="78" t="n">
        <f aca="false">IF(OR(T($B413)&lt;&gt;"",$D413=""),0,IF($B413="",$I412,VALUE(SUBSTITUTE(SUBSTITUTE(SUBSTITUTE($B413,",","-"),".","-")," ","-"))))</f>
        <v>0</v>
      </c>
      <c r="J413" s="78" t="n">
        <f aca="false">IF(D413="",0,IF(AND($B413="",$C413=""),$J412,$C413))</f>
        <v>0</v>
      </c>
    </row>
    <row r="414" s="70" customFormat="true" ht="27" hidden="false" customHeight="true" outlineLevel="0" collapsed="false">
      <c r="B414" s="79"/>
      <c r="C414" s="80"/>
      <c r="D414" s="81"/>
      <c r="E414" s="82"/>
      <c r="F414" s="83"/>
      <c r="G414" s="84"/>
      <c r="H414" s="77" t="n">
        <f aca="false">IF(OR($I414&lt;41055,$I414&gt;41061,$J414=0,T($E414)="",VALUE($F414)&lt;13,T($G414)&lt;&gt;"",$G414=0),0,1)</f>
        <v>0</v>
      </c>
      <c r="I414" s="78" t="n">
        <f aca="false">IF(OR(T($B414)&lt;&gt;"",$D414=""),0,IF($B414="",$I413,VALUE(SUBSTITUTE(SUBSTITUTE(SUBSTITUTE($B414,",","-"),".","-")," ","-"))))</f>
        <v>0</v>
      </c>
      <c r="J414" s="78" t="n">
        <f aca="false">IF(D414="",0,IF(AND($B414="",$C414=""),$J413,$C414))</f>
        <v>0</v>
      </c>
    </row>
    <row r="415" s="70" customFormat="true" ht="27" hidden="false" customHeight="true" outlineLevel="0" collapsed="false">
      <c r="B415" s="79"/>
      <c r="C415" s="80"/>
      <c r="D415" s="81"/>
      <c r="E415" s="82"/>
      <c r="F415" s="83"/>
      <c r="G415" s="84"/>
      <c r="H415" s="77" t="n">
        <f aca="false">IF(OR($I415&lt;41055,$I415&gt;41061,$J415=0,T($E415)="",VALUE($F415)&lt;13,T($G415)&lt;&gt;"",$G415=0),0,1)</f>
        <v>0</v>
      </c>
      <c r="I415" s="78" t="n">
        <f aca="false">IF(OR(T($B415)&lt;&gt;"",$D415=""),0,IF($B415="",$I414,VALUE(SUBSTITUTE(SUBSTITUTE(SUBSTITUTE($B415,",","-"),".","-")," ","-"))))</f>
        <v>0</v>
      </c>
      <c r="J415" s="78" t="n">
        <f aca="false">IF(D415="",0,IF(AND($B415="",$C415=""),$J414,$C415))</f>
        <v>0</v>
      </c>
    </row>
    <row r="416" s="70" customFormat="true" ht="27" hidden="false" customHeight="true" outlineLevel="0" collapsed="false">
      <c r="B416" s="79"/>
      <c r="C416" s="80"/>
      <c r="D416" s="81"/>
      <c r="E416" s="82"/>
      <c r="F416" s="83"/>
      <c r="G416" s="84"/>
      <c r="H416" s="77" t="n">
        <f aca="false">IF(OR($I416&lt;41055,$I416&gt;41061,$J416=0,T($E416)="",VALUE($F416)&lt;13,T($G416)&lt;&gt;"",$G416=0),0,1)</f>
        <v>0</v>
      </c>
      <c r="I416" s="78" t="n">
        <f aca="false">IF(OR(T($B416)&lt;&gt;"",$D416=""),0,IF($B416="",$I415,VALUE(SUBSTITUTE(SUBSTITUTE(SUBSTITUTE($B416,",","-"),".","-")," ","-"))))</f>
        <v>0</v>
      </c>
      <c r="J416" s="78" t="n">
        <f aca="false">IF(D416="",0,IF(AND($B416="",$C416=""),$J415,$C416))</f>
        <v>0</v>
      </c>
    </row>
    <row r="417" s="70" customFormat="true" ht="27" hidden="false" customHeight="true" outlineLevel="0" collapsed="false">
      <c r="B417" s="79"/>
      <c r="C417" s="80"/>
      <c r="D417" s="81"/>
      <c r="E417" s="82"/>
      <c r="F417" s="83"/>
      <c r="G417" s="84"/>
      <c r="H417" s="77" t="n">
        <f aca="false">IF(OR($I417&lt;41055,$I417&gt;41061,$J417=0,T($E417)="",VALUE($F417)&lt;13,T($G417)&lt;&gt;"",$G417=0),0,1)</f>
        <v>0</v>
      </c>
      <c r="I417" s="78" t="n">
        <f aca="false">IF(OR(T($B417)&lt;&gt;"",$D417=""),0,IF($B417="",$I416,VALUE(SUBSTITUTE(SUBSTITUTE(SUBSTITUTE($B417,",","-"),".","-")," ","-"))))</f>
        <v>0</v>
      </c>
      <c r="J417" s="78" t="n">
        <f aca="false">IF(D417="",0,IF(AND($B417="",$C417=""),$J416,$C417))</f>
        <v>0</v>
      </c>
    </row>
    <row r="418" s="70" customFormat="true" ht="27" hidden="false" customHeight="true" outlineLevel="0" collapsed="false">
      <c r="B418" s="79"/>
      <c r="C418" s="80"/>
      <c r="D418" s="81"/>
      <c r="E418" s="82"/>
      <c r="F418" s="83"/>
      <c r="G418" s="84"/>
      <c r="H418" s="77" t="n">
        <f aca="false">IF(OR($I418&lt;41055,$I418&gt;41061,$J418=0,T($E418)="",VALUE($F418)&lt;13,T($G418)&lt;&gt;"",$G418=0),0,1)</f>
        <v>0</v>
      </c>
      <c r="I418" s="78" t="n">
        <f aca="false">IF(OR(T($B418)&lt;&gt;"",$D418=""),0,IF($B418="",$I417,VALUE(SUBSTITUTE(SUBSTITUTE(SUBSTITUTE($B418,",","-"),".","-")," ","-"))))</f>
        <v>0</v>
      </c>
      <c r="J418" s="78" t="n">
        <f aca="false">IF(D418="",0,IF(AND($B418="",$C418=""),$J417,$C418))</f>
        <v>0</v>
      </c>
    </row>
    <row r="419" s="70" customFormat="true" ht="27" hidden="false" customHeight="true" outlineLevel="0" collapsed="false">
      <c r="B419" s="79"/>
      <c r="C419" s="80"/>
      <c r="D419" s="81"/>
      <c r="E419" s="82"/>
      <c r="F419" s="83"/>
      <c r="G419" s="84"/>
      <c r="H419" s="77" t="n">
        <f aca="false">IF(OR($I419&lt;41055,$I419&gt;41061,$J419=0,T($E419)="",VALUE($F419)&lt;13,T($G419)&lt;&gt;"",$G419=0),0,1)</f>
        <v>0</v>
      </c>
      <c r="I419" s="78" t="n">
        <f aca="false">IF(OR(T($B419)&lt;&gt;"",$D419=""),0,IF($B419="",$I418,VALUE(SUBSTITUTE(SUBSTITUTE(SUBSTITUTE($B419,",","-"),".","-")," ","-"))))</f>
        <v>0</v>
      </c>
      <c r="J419" s="78" t="n">
        <f aca="false">IF(D419="",0,IF(AND($B419="",$C419=""),$J418,$C419))</f>
        <v>0</v>
      </c>
    </row>
    <row r="420" s="70" customFormat="true" ht="27" hidden="false" customHeight="true" outlineLevel="0" collapsed="false">
      <c r="B420" s="79"/>
      <c r="C420" s="80"/>
      <c r="D420" s="81"/>
      <c r="E420" s="82"/>
      <c r="F420" s="83"/>
      <c r="G420" s="84"/>
      <c r="H420" s="77" t="n">
        <f aca="false">IF(OR($I420&lt;41055,$I420&gt;41061,$J420=0,T($E420)="",VALUE($F420)&lt;13,T($G420)&lt;&gt;"",$G420=0),0,1)</f>
        <v>0</v>
      </c>
      <c r="I420" s="78" t="n">
        <f aca="false">IF(OR(T($B420)&lt;&gt;"",$D420=""),0,IF($B420="",$I419,VALUE(SUBSTITUTE(SUBSTITUTE(SUBSTITUTE($B420,",","-"),".","-")," ","-"))))</f>
        <v>0</v>
      </c>
      <c r="J420" s="78" t="n">
        <f aca="false">IF(D420="",0,IF(AND($B420="",$C420=""),$J419,$C420))</f>
        <v>0</v>
      </c>
    </row>
    <row r="421" s="70" customFormat="true" ht="27" hidden="false" customHeight="true" outlineLevel="0" collapsed="false">
      <c r="B421" s="79"/>
      <c r="C421" s="80"/>
      <c r="D421" s="81"/>
      <c r="E421" s="82"/>
      <c r="F421" s="83"/>
      <c r="G421" s="84"/>
      <c r="H421" s="77" t="n">
        <f aca="false">IF(OR($I421&lt;41055,$I421&gt;41061,$J421=0,T($E421)="",VALUE($F421)&lt;13,T($G421)&lt;&gt;"",$G421=0),0,1)</f>
        <v>0</v>
      </c>
      <c r="I421" s="78" t="n">
        <f aca="false">IF(OR(T($B421)&lt;&gt;"",$D421=""),0,IF($B421="",$I420,VALUE(SUBSTITUTE(SUBSTITUTE(SUBSTITUTE($B421,",","-"),".","-")," ","-"))))</f>
        <v>0</v>
      </c>
      <c r="J421" s="78" t="n">
        <f aca="false">IF(D421="",0,IF(AND($B421="",$C421=""),$J420,$C421))</f>
        <v>0</v>
      </c>
    </row>
    <row r="422" s="70" customFormat="true" ht="27" hidden="false" customHeight="true" outlineLevel="0" collapsed="false">
      <c r="B422" s="79"/>
      <c r="C422" s="80"/>
      <c r="D422" s="81"/>
      <c r="E422" s="82"/>
      <c r="F422" s="83"/>
      <c r="G422" s="84"/>
      <c r="H422" s="77" t="n">
        <f aca="false">IF(OR($I422&lt;41055,$I422&gt;41061,$J422=0,T($E422)="",VALUE($F422)&lt;13,T($G422)&lt;&gt;"",$G422=0),0,1)</f>
        <v>0</v>
      </c>
      <c r="I422" s="78" t="n">
        <f aca="false">IF(OR(T($B422)&lt;&gt;"",$D422=""),0,IF($B422="",$I421,VALUE(SUBSTITUTE(SUBSTITUTE(SUBSTITUTE($B422,",","-"),".","-")," ","-"))))</f>
        <v>0</v>
      </c>
      <c r="J422" s="78" t="n">
        <f aca="false">IF(D422="",0,IF(AND($B422="",$C422=""),$J421,$C422))</f>
        <v>0</v>
      </c>
    </row>
    <row r="423" s="70" customFormat="true" ht="27" hidden="false" customHeight="true" outlineLevel="0" collapsed="false">
      <c r="B423" s="79"/>
      <c r="C423" s="80"/>
      <c r="D423" s="81"/>
      <c r="E423" s="82"/>
      <c r="F423" s="83"/>
      <c r="G423" s="84"/>
      <c r="H423" s="77" t="n">
        <f aca="false">IF(OR($I423&lt;41055,$I423&gt;41061,$J423=0,T($E423)="",VALUE($F423)&lt;13,T($G423)&lt;&gt;"",$G423=0),0,1)</f>
        <v>0</v>
      </c>
      <c r="I423" s="78" t="n">
        <f aca="false">IF(OR(T($B423)&lt;&gt;"",$D423=""),0,IF($B423="",$I422,VALUE(SUBSTITUTE(SUBSTITUTE(SUBSTITUTE($B423,",","-"),".","-")," ","-"))))</f>
        <v>0</v>
      </c>
      <c r="J423" s="78" t="n">
        <f aca="false">IF(D423="",0,IF(AND($B423="",$C423=""),$J422,$C423))</f>
        <v>0</v>
      </c>
    </row>
    <row r="424" s="70" customFormat="true" ht="27" hidden="false" customHeight="true" outlineLevel="0" collapsed="false">
      <c r="B424" s="79"/>
      <c r="C424" s="80"/>
      <c r="D424" s="81"/>
      <c r="E424" s="82"/>
      <c r="F424" s="83"/>
      <c r="G424" s="84"/>
      <c r="H424" s="77" t="n">
        <f aca="false">IF(OR($I424&lt;41055,$I424&gt;41061,$J424=0,T($E424)="",VALUE($F424)&lt;13,T($G424)&lt;&gt;"",$G424=0),0,1)</f>
        <v>0</v>
      </c>
      <c r="I424" s="78" t="n">
        <f aca="false">IF(OR(T($B424)&lt;&gt;"",$D424=""),0,IF($B424="",$I423,VALUE(SUBSTITUTE(SUBSTITUTE(SUBSTITUTE($B424,",","-"),".","-")," ","-"))))</f>
        <v>0</v>
      </c>
      <c r="J424" s="78" t="n">
        <f aca="false">IF(D424="",0,IF(AND($B424="",$C424=""),$J423,$C424))</f>
        <v>0</v>
      </c>
    </row>
    <row r="425" s="70" customFormat="true" ht="27" hidden="false" customHeight="true" outlineLevel="0" collapsed="false">
      <c r="B425" s="79"/>
      <c r="C425" s="80"/>
      <c r="D425" s="81"/>
      <c r="E425" s="82"/>
      <c r="F425" s="83"/>
      <c r="G425" s="84"/>
      <c r="H425" s="77" t="n">
        <f aca="false">IF(OR($I425&lt;41055,$I425&gt;41061,$J425=0,T($E425)="",VALUE($F425)&lt;13,T($G425)&lt;&gt;"",$G425=0),0,1)</f>
        <v>0</v>
      </c>
      <c r="I425" s="78" t="n">
        <f aca="false">IF(OR(T($B425)&lt;&gt;"",$D425=""),0,IF($B425="",$I424,VALUE(SUBSTITUTE(SUBSTITUTE(SUBSTITUTE($B425,",","-"),".","-")," ","-"))))</f>
        <v>0</v>
      </c>
      <c r="J425" s="78" t="n">
        <f aca="false">IF(D425="",0,IF(AND($B425="",$C425=""),$J424,$C425))</f>
        <v>0</v>
      </c>
    </row>
    <row r="426" s="70" customFormat="true" ht="27" hidden="false" customHeight="true" outlineLevel="0" collapsed="false">
      <c r="B426" s="79"/>
      <c r="C426" s="80"/>
      <c r="D426" s="81"/>
      <c r="E426" s="82"/>
      <c r="F426" s="83"/>
      <c r="G426" s="84"/>
      <c r="H426" s="77" t="n">
        <f aca="false">IF(OR($I426&lt;41055,$I426&gt;41061,$J426=0,T($E426)="",VALUE($F426)&lt;13,T($G426)&lt;&gt;"",$G426=0),0,1)</f>
        <v>0</v>
      </c>
      <c r="I426" s="78" t="n">
        <f aca="false">IF(OR(T($B426)&lt;&gt;"",$D426=""),0,IF($B426="",$I425,VALUE(SUBSTITUTE(SUBSTITUTE(SUBSTITUTE($B426,",","-"),".","-")," ","-"))))</f>
        <v>0</v>
      </c>
      <c r="J426" s="78" t="n">
        <f aca="false">IF(D426="",0,IF(AND($B426="",$C426=""),$J425,$C426))</f>
        <v>0</v>
      </c>
    </row>
    <row r="427" s="70" customFormat="true" ht="27" hidden="false" customHeight="true" outlineLevel="0" collapsed="false">
      <c r="B427" s="79"/>
      <c r="C427" s="80"/>
      <c r="D427" s="81"/>
      <c r="E427" s="82"/>
      <c r="F427" s="83"/>
      <c r="G427" s="84"/>
      <c r="H427" s="77" t="n">
        <f aca="false">IF(OR($I427&lt;41055,$I427&gt;41061,$J427=0,T($E427)="",VALUE($F427)&lt;13,T($G427)&lt;&gt;"",$G427=0),0,1)</f>
        <v>0</v>
      </c>
      <c r="I427" s="78" t="n">
        <f aca="false">IF(OR(T($B427)&lt;&gt;"",$D427=""),0,IF($B427="",$I426,VALUE(SUBSTITUTE(SUBSTITUTE(SUBSTITUTE($B427,",","-"),".","-")," ","-"))))</f>
        <v>0</v>
      </c>
      <c r="J427" s="78" t="n">
        <f aca="false">IF(D427="",0,IF(AND($B427="",$C427=""),$J426,$C427))</f>
        <v>0</v>
      </c>
    </row>
    <row r="428" s="70" customFormat="true" ht="27" hidden="false" customHeight="true" outlineLevel="0" collapsed="false">
      <c r="B428" s="79"/>
      <c r="C428" s="80"/>
      <c r="D428" s="81"/>
      <c r="E428" s="82"/>
      <c r="F428" s="83"/>
      <c r="G428" s="84"/>
      <c r="H428" s="77" t="n">
        <f aca="false">IF(OR($I428&lt;41055,$I428&gt;41061,$J428=0,T($E428)="",VALUE($F428)&lt;13,T($G428)&lt;&gt;"",$G428=0),0,1)</f>
        <v>0</v>
      </c>
      <c r="I428" s="78" t="n">
        <f aca="false">IF(OR(T($B428)&lt;&gt;"",$D428=""),0,IF($B428="",$I427,VALUE(SUBSTITUTE(SUBSTITUTE(SUBSTITUTE($B428,",","-"),".","-")," ","-"))))</f>
        <v>0</v>
      </c>
      <c r="J428" s="78" t="n">
        <f aca="false">IF(D428="",0,IF(AND($B428="",$C428=""),$J427,$C428))</f>
        <v>0</v>
      </c>
    </row>
    <row r="429" s="70" customFormat="true" ht="27" hidden="false" customHeight="true" outlineLevel="0" collapsed="false">
      <c r="B429" s="79"/>
      <c r="C429" s="80"/>
      <c r="D429" s="81"/>
      <c r="E429" s="82"/>
      <c r="F429" s="83"/>
      <c r="G429" s="84"/>
      <c r="H429" s="77" t="n">
        <f aca="false">IF(OR($I429&lt;41055,$I429&gt;41061,$J429=0,T($E429)="",VALUE($F429)&lt;13,T($G429)&lt;&gt;"",$G429=0),0,1)</f>
        <v>0</v>
      </c>
      <c r="I429" s="78" t="n">
        <f aca="false">IF(OR(T($B429)&lt;&gt;"",$D429=""),0,IF($B429="",$I428,VALUE(SUBSTITUTE(SUBSTITUTE(SUBSTITUTE($B429,",","-"),".","-")," ","-"))))</f>
        <v>0</v>
      </c>
      <c r="J429" s="78" t="n">
        <f aca="false">IF(D429="",0,IF(AND($B429="",$C429=""),$J428,$C429))</f>
        <v>0</v>
      </c>
    </row>
    <row r="430" s="70" customFormat="true" ht="27" hidden="false" customHeight="true" outlineLevel="0" collapsed="false">
      <c r="B430" s="79"/>
      <c r="C430" s="80"/>
      <c r="D430" s="81"/>
      <c r="E430" s="82"/>
      <c r="F430" s="83"/>
      <c r="G430" s="84"/>
      <c r="H430" s="77" t="n">
        <f aca="false">IF(OR($I430&lt;41055,$I430&gt;41061,$J430=0,T($E430)="",VALUE($F430)&lt;13,T($G430)&lt;&gt;"",$G430=0),0,1)</f>
        <v>0</v>
      </c>
      <c r="I430" s="78" t="n">
        <f aca="false">IF(OR(T($B430)&lt;&gt;"",$D430=""),0,IF($B430="",$I429,VALUE(SUBSTITUTE(SUBSTITUTE(SUBSTITUTE($B430,",","-"),".","-")," ","-"))))</f>
        <v>0</v>
      </c>
      <c r="J430" s="78" t="n">
        <f aca="false">IF(D430="",0,IF(AND($B430="",$C430=""),$J429,$C430))</f>
        <v>0</v>
      </c>
    </row>
    <row r="431" s="70" customFormat="true" ht="27" hidden="false" customHeight="true" outlineLevel="0" collapsed="false">
      <c r="B431" s="79"/>
      <c r="C431" s="80"/>
      <c r="D431" s="81"/>
      <c r="E431" s="82"/>
      <c r="F431" s="83"/>
      <c r="G431" s="84"/>
      <c r="H431" s="77" t="n">
        <f aca="false">IF(OR($I431&lt;41055,$I431&gt;41061,$J431=0,T($E431)="",VALUE($F431)&lt;13,T($G431)&lt;&gt;"",$G431=0),0,1)</f>
        <v>0</v>
      </c>
      <c r="I431" s="78" t="n">
        <f aca="false">IF(OR(T($B431)&lt;&gt;"",$D431=""),0,IF($B431="",$I430,VALUE(SUBSTITUTE(SUBSTITUTE(SUBSTITUTE($B431,",","-"),".","-")," ","-"))))</f>
        <v>0</v>
      </c>
      <c r="J431" s="78" t="n">
        <f aca="false">IF(D431="",0,IF(AND($B431="",$C431=""),$J430,$C431))</f>
        <v>0</v>
      </c>
    </row>
    <row r="432" s="70" customFormat="true" ht="27" hidden="false" customHeight="true" outlineLevel="0" collapsed="false">
      <c r="B432" s="79"/>
      <c r="C432" s="80"/>
      <c r="D432" s="81"/>
      <c r="E432" s="82"/>
      <c r="F432" s="83"/>
      <c r="G432" s="84"/>
      <c r="H432" s="77" t="n">
        <f aca="false">IF(OR($I432&lt;41055,$I432&gt;41061,$J432=0,T($E432)="",VALUE($F432)&lt;13,T($G432)&lt;&gt;"",$G432=0),0,1)</f>
        <v>0</v>
      </c>
      <c r="I432" s="78" t="n">
        <f aca="false">IF(OR(T($B432)&lt;&gt;"",$D432=""),0,IF($B432="",$I431,VALUE(SUBSTITUTE(SUBSTITUTE(SUBSTITUTE($B432,",","-"),".","-")," ","-"))))</f>
        <v>0</v>
      </c>
      <c r="J432" s="78" t="n">
        <f aca="false">IF(D432="",0,IF(AND($B432="",$C432=""),$J431,$C432))</f>
        <v>0</v>
      </c>
    </row>
    <row r="433" s="70" customFormat="true" ht="27" hidden="false" customHeight="true" outlineLevel="0" collapsed="false">
      <c r="B433" s="79"/>
      <c r="C433" s="80"/>
      <c r="D433" s="81"/>
      <c r="E433" s="82"/>
      <c r="F433" s="83"/>
      <c r="G433" s="84"/>
      <c r="H433" s="77" t="n">
        <f aca="false">IF(OR($I433&lt;41055,$I433&gt;41061,$J433=0,T($E433)="",VALUE($F433)&lt;13,T($G433)&lt;&gt;"",$G433=0),0,1)</f>
        <v>0</v>
      </c>
      <c r="I433" s="78" t="n">
        <f aca="false">IF(OR(T($B433)&lt;&gt;"",$D433=""),0,IF($B433="",$I432,VALUE(SUBSTITUTE(SUBSTITUTE(SUBSTITUTE($B433,",","-"),".","-")," ","-"))))</f>
        <v>0</v>
      </c>
      <c r="J433" s="78" t="n">
        <f aca="false">IF(D433="",0,IF(AND($B433="",$C433=""),$J432,$C433))</f>
        <v>0</v>
      </c>
    </row>
    <row r="434" s="70" customFormat="true" ht="27" hidden="false" customHeight="true" outlineLevel="0" collapsed="false">
      <c r="B434" s="79"/>
      <c r="C434" s="80"/>
      <c r="D434" s="81"/>
      <c r="E434" s="82"/>
      <c r="F434" s="83"/>
      <c r="G434" s="84"/>
      <c r="H434" s="77" t="n">
        <f aca="false">IF(OR($I434&lt;41055,$I434&gt;41061,$J434=0,T($E434)="",VALUE($F434)&lt;13,T($G434)&lt;&gt;"",$G434=0),0,1)</f>
        <v>0</v>
      </c>
      <c r="I434" s="78" t="n">
        <f aca="false">IF(OR(T($B434)&lt;&gt;"",$D434=""),0,IF($B434="",$I433,VALUE(SUBSTITUTE(SUBSTITUTE(SUBSTITUTE($B434,",","-"),".","-")," ","-"))))</f>
        <v>0</v>
      </c>
      <c r="J434" s="78" t="n">
        <f aca="false">IF(D434="",0,IF(AND($B434="",$C434=""),$J433,$C434))</f>
        <v>0</v>
      </c>
    </row>
    <row r="435" s="70" customFormat="true" ht="27" hidden="false" customHeight="true" outlineLevel="0" collapsed="false">
      <c r="B435" s="79"/>
      <c r="C435" s="80"/>
      <c r="D435" s="81"/>
      <c r="E435" s="82"/>
      <c r="F435" s="83"/>
      <c r="G435" s="84"/>
      <c r="H435" s="77" t="n">
        <f aca="false">IF(OR($I435&lt;41055,$I435&gt;41061,$J435=0,T($E435)="",VALUE($F435)&lt;13,T($G435)&lt;&gt;"",$G435=0),0,1)</f>
        <v>0</v>
      </c>
      <c r="I435" s="78" t="n">
        <f aca="false">IF(OR(T($B435)&lt;&gt;"",$D435=""),0,IF($B435="",$I434,VALUE(SUBSTITUTE(SUBSTITUTE(SUBSTITUTE($B435,",","-"),".","-")," ","-"))))</f>
        <v>0</v>
      </c>
      <c r="J435" s="78" t="n">
        <f aca="false">IF(D435="",0,IF(AND($B435="",$C435=""),$J434,$C435))</f>
        <v>0</v>
      </c>
    </row>
    <row r="436" s="70" customFormat="true" ht="27" hidden="false" customHeight="true" outlineLevel="0" collapsed="false">
      <c r="B436" s="79"/>
      <c r="C436" s="80"/>
      <c r="D436" s="81"/>
      <c r="E436" s="82"/>
      <c r="F436" s="83"/>
      <c r="G436" s="84"/>
      <c r="H436" s="77" t="n">
        <f aca="false">IF(OR($I436&lt;41055,$I436&gt;41061,$J436=0,T($E436)="",VALUE($F436)&lt;13,T($G436)&lt;&gt;"",$G436=0),0,1)</f>
        <v>0</v>
      </c>
      <c r="I436" s="78" t="n">
        <f aca="false">IF(OR(T($B436)&lt;&gt;"",$D436=""),0,IF($B436="",$I435,VALUE(SUBSTITUTE(SUBSTITUTE(SUBSTITUTE($B436,",","-"),".","-")," ","-"))))</f>
        <v>0</v>
      </c>
      <c r="J436" s="78" t="n">
        <f aca="false">IF(D436="",0,IF(AND($B436="",$C436=""),$J435,$C436))</f>
        <v>0</v>
      </c>
    </row>
    <row r="437" s="70" customFormat="true" ht="27" hidden="false" customHeight="true" outlineLevel="0" collapsed="false">
      <c r="B437" s="79"/>
      <c r="C437" s="80"/>
      <c r="D437" s="81"/>
      <c r="E437" s="82"/>
      <c r="F437" s="83"/>
      <c r="G437" s="84"/>
      <c r="H437" s="77" t="n">
        <f aca="false">IF(OR($I437&lt;41055,$I437&gt;41061,$J437=0,T($E437)="",VALUE($F437)&lt;13,T($G437)&lt;&gt;"",$G437=0),0,1)</f>
        <v>0</v>
      </c>
      <c r="I437" s="78" t="n">
        <f aca="false">IF(OR(T($B437)&lt;&gt;"",$D437=""),0,IF($B437="",$I436,VALUE(SUBSTITUTE(SUBSTITUTE(SUBSTITUTE($B437,",","-"),".","-")," ","-"))))</f>
        <v>0</v>
      </c>
      <c r="J437" s="78" t="n">
        <f aca="false">IF(D437="",0,IF(AND($B437="",$C437=""),$J436,$C437))</f>
        <v>0</v>
      </c>
    </row>
    <row r="438" s="70" customFormat="true" ht="27" hidden="false" customHeight="true" outlineLevel="0" collapsed="false">
      <c r="B438" s="79"/>
      <c r="C438" s="80"/>
      <c r="D438" s="81"/>
      <c r="E438" s="82"/>
      <c r="F438" s="83"/>
      <c r="G438" s="84"/>
      <c r="H438" s="77" t="n">
        <f aca="false">IF(OR($I438&lt;41055,$I438&gt;41061,$J438=0,T($E438)="",VALUE($F438)&lt;13,T($G438)&lt;&gt;"",$G438=0),0,1)</f>
        <v>0</v>
      </c>
      <c r="I438" s="78" t="n">
        <f aca="false">IF(OR(T($B438)&lt;&gt;"",$D438=""),0,IF($B438="",$I437,VALUE(SUBSTITUTE(SUBSTITUTE(SUBSTITUTE($B438,",","-"),".","-")," ","-"))))</f>
        <v>0</v>
      </c>
      <c r="J438" s="78" t="n">
        <f aca="false">IF(D438="",0,IF(AND($B438="",$C438=""),$J437,$C438))</f>
        <v>0</v>
      </c>
    </row>
    <row r="439" s="70" customFormat="true" ht="27" hidden="false" customHeight="true" outlineLevel="0" collapsed="false">
      <c r="B439" s="79"/>
      <c r="C439" s="80"/>
      <c r="D439" s="81"/>
      <c r="E439" s="82"/>
      <c r="F439" s="83"/>
      <c r="G439" s="84"/>
      <c r="H439" s="77" t="n">
        <f aca="false">IF(OR($I439&lt;41055,$I439&gt;41061,$J439=0,T($E439)="",VALUE($F439)&lt;13,T($G439)&lt;&gt;"",$G439=0),0,1)</f>
        <v>0</v>
      </c>
      <c r="I439" s="78" t="n">
        <f aca="false">IF(OR(T($B439)&lt;&gt;"",$D439=""),0,IF($B439="",$I438,VALUE(SUBSTITUTE(SUBSTITUTE(SUBSTITUTE($B439,",","-"),".","-")," ","-"))))</f>
        <v>0</v>
      </c>
      <c r="J439" s="78" t="n">
        <f aca="false">IF(D439="",0,IF(AND($B439="",$C439=""),$J438,$C439))</f>
        <v>0</v>
      </c>
    </row>
    <row r="440" s="70" customFormat="true" ht="27" hidden="false" customHeight="true" outlineLevel="0" collapsed="false">
      <c r="B440" s="79"/>
      <c r="C440" s="80"/>
      <c r="D440" s="81"/>
      <c r="E440" s="82"/>
      <c r="F440" s="83"/>
      <c r="G440" s="84"/>
      <c r="H440" s="77" t="n">
        <f aca="false">IF(OR($I440&lt;41055,$I440&gt;41061,$J440=0,T($E440)="",VALUE($F440)&lt;13,T($G440)&lt;&gt;"",$G440=0),0,1)</f>
        <v>0</v>
      </c>
      <c r="I440" s="78" t="n">
        <f aca="false">IF(OR(T($B440)&lt;&gt;"",$D440=""),0,IF($B440="",$I439,VALUE(SUBSTITUTE(SUBSTITUTE(SUBSTITUTE($B440,",","-"),".","-")," ","-"))))</f>
        <v>0</v>
      </c>
      <c r="J440" s="78" t="n">
        <f aca="false">IF(D440="",0,IF(AND($B440="",$C440=""),$J439,$C440))</f>
        <v>0</v>
      </c>
    </row>
    <row r="441" s="70" customFormat="true" ht="27" hidden="false" customHeight="true" outlineLevel="0" collapsed="false">
      <c r="B441" s="79"/>
      <c r="C441" s="80"/>
      <c r="D441" s="81"/>
      <c r="E441" s="82"/>
      <c r="F441" s="83"/>
      <c r="G441" s="84"/>
      <c r="H441" s="77" t="n">
        <f aca="false">IF(OR($I441&lt;41055,$I441&gt;41061,$J441=0,T($E441)="",VALUE($F441)&lt;13,T($G441)&lt;&gt;"",$G441=0),0,1)</f>
        <v>0</v>
      </c>
      <c r="I441" s="78" t="n">
        <f aca="false">IF(OR(T($B441)&lt;&gt;"",$D441=""),0,IF($B441="",$I440,VALUE(SUBSTITUTE(SUBSTITUTE(SUBSTITUTE($B441,",","-"),".","-")," ","-"))))</f>
        <v>0</v>
      </c>
      <c r="J441" s="78" t="n">
        <f aca="false">IF(D441="",0,IF(AND($B441="",$C441=""),$J440,$C441))</f>
        <v>0</v>
      </c>
    </row>
    <row r="442" s="70" customFormat="true" ht="27" hidden="false" customHeight="true" outlineLevel="0" collapsed="false">
      <c r="B442" s="79"/>
      <c r="C442" s="80"/>
      <c r="D442" s="81"/>
      <c r="E442" s="82"/>
      <c r="F442" s="83"/>
      <c r="G442" s="84"/>
      <c r="H442" s="77" t="n">
        <f aca="false">IF(OR($I442&lt;41055,$I442&gt;41061,$J442=0,T($E442)="",VALUE($F442)&lt;13,T($G442)&lt;&gt;"",$G442=0),0,1)</f>
        <v>0</v>
      </c>
      <c r="I442" s="78" t="n">
        <f aca="false">IF(OR(T($B442)&lt;&gt;"",$D442=""),0,IF($B442="",$I441,VALUE(SUBSTITUTE(SUBSTITUTE(SUBSTITUTE($B442,",","-"),".","-")," ","-"))))</f>
        <v>0</v>
      </c>
      <c r="J442" s="78" t="n">
        <f aca="false">IF(D442="",0,IF(AND($B442="",$C442=""),$J441,$C442))</f>
        <v>0</v>
      </c>
    </row>
    <row r="443" s="70" customFormat="true" ht="27" hidden="false" customHeight="true" outlineLevel="0" collapsed="false">
      <c r="B443" s="79"/>
      <c r="C443" s="80"/>
      <c r="D443" s="81"/>
      <c r="E443" s="82"/>
      <c r="F443" s="83"/>
      <c r="G443" s="84"/>
      <c r="H443" s="77" t="n">
        <f aca="false">IF(OR($I443&lt;41055,$I443&gt;41061,$J443=0,T($E443)="",VALUE($F443)&lt;13,T($G443)&lt;&gt;"",$G443=0),0,1)</f>
        <v>0</v>
      </c>
      <c r="I443" s="78" t="n">
        <f aca="false">IF(OR(T($B443)&lt;&gt;"",$D443=""),0,IF($B443="",$I442,VALUE(SUBSTITUTE(SUBSTITUTE(SUBSTITUTE($B443,",","-"),".","-")," ","-"))))</f>
        <v>0</v>
      </c>
      <c r="J443" s="78" t="n">
        <f aca="false">IF(D443="",0,IF(AND($B443="",$C443=""),$J442,$C443))</f>
        <v>0</v>
      </c>
    </row>
    <row r="444" s="70" customFormat="true" ht="27" hidden="false" customHeight="true" outlineLevel="0" collapsed="false">
      <c r="B444" s="79"/>
      <c r="C444" s="80"/>
      <c r="D444" s="81"/>
      <c r="E444" s="82"/>
      <c r="F444" s="83"/>
      <c r="G444" s="84"/>
      <c r="H444" s="77" t="n">
        <f aca="false">IF(OR($I444&lt;41055,$I444&gt;41061,$J444=0,T($E444)="",VALUE($F444)&lt;13,T($G444)&lt;&gt;"",$G444=0),0,1)</f>
        <v>0</v>
      </c>
      <c r="I444" s="78" t="n">
        <f aca="false">IF(OR(T($B444)&lt;&gt;"",$D444=""),0,IF($B444="",$I443,VALUE(SUBSTITUTE(SUBSTITUTE(SUBSTITUTE($B444,",","-"),".","-")," ","-"))))</f>
        <v>0</v>
      </c>
      <c r="J444" s="78" t="n">
        <f aca="false">IF(D444="",0,IF(AND($B444="",$C444=""),$J443,$C444))</f>
        <v>0</v>
      </c>
    </row>
    <row r="445" s="70" customFormat="true" ht="27" hidden="false" customHeight="true" outlineLevel="0" collapsed="false">
      <c r="B445" s="79"/>
      <c r="C445" s="80"/>
      <c r="D445" s="81"/>
      <c r="E445" s="82"/>
      <c r="F445" s="83"/>
      <c r="G445" s="84"/>
      <c r="H445" s="77" t="n">
        <f aca="false">IF(OR($I445&lt;41055,$I445&gt;41061,$J445=0,T($E445)="",VALUE($F445)&lt;13,T($G445)&lt;&gt;"",$G445=0),0,1)</f>
        <v>0</v>
      </c>
      <c r="I445" s="78" t="n">
        <f aca="false">IF(OR(T($B445)&lt;&gt;"",$D445=""),0,IF($B445="",$I444,VALUE(SUBSTITUTE(SUBSTITUTE(SUBSTITUTE($B445,",","-"),".","-")," ","-"))))</f>
        <v>0</v>
      </c>
      <c r="J445" s="78" t="n">
        <f aca="false">IF(D445="",0,IF(AND($B445="",$C445=""),$J444,$C445))</f>
        <v>0</v>
      </c>
    </row>
    <row r="446" s="70" customFormat="true" ht="27" hidden="false" customHeight="true" outlineLevel="0" collapsed="false">
      <c r="B446" s="79"/>
      <c r="C446" s="80"/>
      <c r="D446" s="81"/>
      <c r="E446" s="82"/>
      <c r="F446" s="83"/>
      <c r="G446" s="84"/>
      <c r="H446" s="77" t="n">
        <f aca="false">IF(OR($I446&lt;41055,$I446&gt;41061,$J446=0,T($E446)="",VALUE($F446)&lt;13,T($G446)&lt;&gt;"",$G446=0),0,1)</f>
        <v>0</v>
      </c>
      <c r="I446" s="78" t="n">
        <f aca="false">IF(OR(T($B446)&lt;&gt;"",$D446=""),0,IF($B446="",$I445,VALUE(SUBSTITUTE(SUBSTITUTE(SUBSTITUTE($B446,",","-"),".","-")," ","-"))))</f>
        <v>0</v>
      </c>
      <c r="J446" s="78" t="n">
        <f aca="false">IF(D446="",0,IF(AND($B446="",$C446=""),$J445,$C446))</f>
        <v>0</v>
      </c>
    </row>
    <row r="447" s="70" customFormat="true" ht="27" hidden="false" customHeight="true" outlineLevel="0" collapsed="false">
      <c r="B447" s="79"/>
      <c r="C447" s="80"/>
      <c r="D447" s="81"/>
      <c r="E447" s="82"/>
      <c r="F447" s="83"/>
      <c r="G447" s="84"/>
      <c r="H447" s="77" t="n">
        <f aca="false">IF(OR($I447&lt;41055,$I447&gt;41061,$J447=0,T($E447)="",VALUE($F447)&lt;13,T($G447)&lt;&gt;"",$G447=0),0,1)</f>
        <v>0</v>
      </c>
      <c r="I447" s="78" t="n">
        <f aca="false">IF(OR(T($B447)&lt;&gt;"",$D447=""),0,IF($B447="",$I446,VALUE(SUBSTITUTE(SUBSTITUTE(SUBSTITUTE($B447,",","-"),".","-")," ","-"))))</f>
        <v>0</v>
      </c>
      <c r="J447" s="78" t="n">
        <f aca="false">IF(D447="",0,IF(AND($B447="",$C447=""),$J446,$C447))</f>
        <v>0</v>
      </c>
    </row>
    <row r="448" s="70" customFormat="true" ht="27" hidden="false" customHeight="true" outlineLevel="0" collapsed="false">
      <c r="B448" s="79"/>
      <c r="C448" s="80"/>
      <c r="D448" s="81"/>
      <c r="E448" s="82"/>
      <c r="F448" s="83"/>
      <c r="G448" s="84"/>
      <c r="H448" s="77" t="n">
        <f aca="false">IF(OR($I448&lt;41055,$I448&gt;41061,$J448=0,T($E448)="",VALUE($F448)&lt;13,T($G448)&lt;&gt;"",$G448=0),0,1)</f>
        <v>0</v>
      </c>
      <c r="I448" s="78" t="n">
        <f aca="false">IF(OR(T($B448)&lt;&gt;"",$D448=""),0,IF($B448="",$I447,VALUE(SUBSTITUTE(SUBSTITUTE(SUBSTITUTE($B448,",","-"),".","-")," ","-"))))</f>
        <v>0</v>
      </c>
      <c r="J448" s="78" t="n">
        <f aca="false">IF(D448="",0,IF(AND($B448="",$C448=""),$J447,$C448))</f>
        <v>0</v>
      </c>
    </row>
    <row r="449" s="70" customFormat="true" ht="27" hidden="false" customHeight="true" outlineLevel="0" collapsed="false">
      <c r="B449" s="79"/>
      <c r="C449" s="80"/>
      <c r="D449" s="81"/>
      <c r="E449" s="82"/>
      <c r="F449" s="83"/>
      <c r="G449" s="84"/>
      <c r="H449" s="77" t="n">
        <f aca="false">IF(OR($I449&lt;41055,$I449&gt;41061,$J449=0,T($E449)="",VALUE($F449)&lt;13,T($G449)&lt;&gt;"",$G449=0),0,1)</f>
        <v>0</v>
      </c>
      <c r="I449" s="78" t="n">
        <f aca="false">IF(OR(T($B449)&lt;&gt;"",$D449=""),0,IF($B449="",$I448,VALUE(SUBSTITUTE(SUBSTITUTE(SUBSTITUTE($B449,",","-"),".","-")," ","-"))))</f>
        <v>0</v>
      </c>
      <c r="J449" s="78" t="n">
        <f aca="false">IF(D449="",0,IF(AND($B449="",$C449=""),$J448,$C449))</f>
        <v>0</v>
      </c>
    </row>
    <row r="450" s="70" customFormat="true" ht="27" hidden="false" customHeight="true" outlineLevel="0" collapsed="false">
      <c r="B450" s="79"/>
      <c r="C450" s="80"/>
      <c r="D450" s="81"/>
      <c r="E450" s="82"/>
      <c r="F450" s="83"/>
      <c r="G450" s="84"/>
      <c r="H450" s="77" t="n">
        <f aca="false">IF(OR($I450&lt;41055,$I450&gt;41061,$J450=0,T($E450)="",VALUE($F450)&lt;13,T($G450)&lt;&gt;"",$G450=0),0,1)</f>
        <v>0</v>
      </c>
      <c r="I450" s="78" t="n">
        <f aca="false">IF(OR(T($B450)&lt;&gt;"",$D450=""),0,IF($B450="",$I449,VALUE(SUBSTITUTE(SUBSTITUTE(SUBSTITUTE($B450,",","-"),".","-")," ","-"))))</f>
        <v>0</v>
      </c>
      <c r="J450" s="78" t="n">
        <f aca="false">IF(D450="",0,IF(AND($B450="",$C450=""),$J449,$C450))</f>
        <v>0</v>
      </c>
    </row>
    <row r="451" s="70" customFormat="true" ht="27" hidden="false" customHeight="true" outlineLevel="0" collapsed="false">
      <c r="B451" s="79"/>
      <c r="C451" s="80"/>
      <c r="D451" s="81"/>
      <c r="E451" s="82"/>
      <c r="F451" s="83"/>
      <c r="G451" s="84"/>
      <c r="H451" s="77" t="n">
        <f aca="false">IF(OR($I451&lt;41055,$I451&gt;41061,$J451=0,T($E451)="",VALUE($F451)&lt;13,T($G451)&lt;&gt;"",$G451=0),0,1)</f>
        <v>0</v>
      </c>
      <c r="I451" s="78" t="n">
        <f aca="false">IF(OR(T($B451)&lt;&gt;"",$D451=""),0,IF($B451="",$I450,VALUE(SUBSTITUTE(SUBSTITUTE(SUBSTITUTE($B451,",","-"),".","-")," ","-"))))</f>
        <v>0</v>
      </c>
      <c r="J451" s="78" t="n">
        <f aca="false">IF(D451="",0,IF(AND($B451="",$C451=""),$J450,$C451))</f>
        <v>0</v>
      </c>
    </row>
    <row r="452" s="70" customFormat="true" ht="27" hidden="false" customHeight="true" outlineLevel="0" collapsed="false">
      <c r="B452" s="79"/>
      <c r="C452" s="80"/>
      <c r="D452" s="81"/>
      <c r="E452" s="82"/>
      <c r="F452" s="83"/>
      <c r="G452" s="84"/>
      <c r="H452" s="77" t="n">
        <f aca="false">IF(OR($I452&lt;41055,$I452&gt;41061,$J452=0,T($E452)="",VALUE($F452)&lt;13,T($G452)&lt;&gt;"",$G452=0),0,1)</f>
        <v>0</v>
      </c>
      <c r="I452" s="78" t="n">
        <f aca="false">IF(OR(T($B452)&lt;&gt;"",$D452=""),0,IF($B452="",$I451,VALUE(SUBSTITUTE(SUBSTITUTE(SUBSTITUTE($B452,",","-"),".","-")," ","-"))))</f>
        <v>0</v>
      </c>
      <c r="J452" s="78" t="n">
        <f aca="false">IF(D452="",0,IF(AND($B452="",$C452=""),$J451,$C452))</f>
        <v>0</v>
      </c>
    </row>
    <row r="453" s="70" customFormat="true" ht="27" hidden="false" customHeight="true" outlineLevel="0" collapsed="false">
      <c r="B453" s="79"/>
      <c r="C453" s="80"/>
      <c r="D453" s="81"/>
      <c r="E453" s="82"/>
      <c r="F453" s="83"/>
      <c r="G453" s="84"/>
      <c r="H453" s="77" t="n">
        <f aca="false">IF(OR($I453&lt;41055,$I453&gt;41061,$J453=0,T($E453)="",VALUE($F453)&lt;13,T($G453)&lt;&gt;"",$G453=0),0,1)</f>
        <v>0</v>
      </c>
      <c r="I453" s="78" t="n">
        <f aca="false">IF(OR(T($B453)&lt;&gt;"",$D453=""),0,IF($B453="",$I452,VALUE(SUBSTITUTE(SUBSTITUTE(SUBSTITUTE($B453,",","-"),".","-")," ","-"))))</f>
        <v>0</v>
      </c>
      <c r="J453" s="78" t="n">
        <f aca="false">IF(D453="",0,IF(AND($B453="",$C453=""),$J452,$C453))</f>
        <v>0</v>
      </c>
    </row>
    <row r="454" s="70" customFormat="true" ht="27" hidden="false" customHeight="true" outlineLevel="0" collapsed="false">
      <c r="B454" s="79"/>
      <c r="C454" s="80"/>
      <c r="D454" s="81"/>
      <c r="E454" s="82"/>
      <c r="F454" s="83"/>
      <c r="G454" s="84"/>
      <c r="H454" s="77" t="n">
        <f aca="false">IF(OR($I454&lt;41055,$I454&gt;41061,$J454=0,T($E454)="",VALUE($F454)&lt;13,T($G454)&lt;&gt;"",$G454=0),0,1)</f>
        <v>0</v>
      </c>
      <c r="I454" s="78" t="n">
        <f aca="false">IF(OR(T($B454)&lt;&gt;"",$D454=""),0,IF($B454="",$I453,VALUE(SUBSTITUTE(SUBSTITUTE(SUBSTITUTE($B454,",","-"),".","-")," ","-"))))</f>
        <v>0</v>
      </c>
      <c r="J454" s="78" t="n">
        <f aca="false">IF(D454="",0,IF(AND($B454="",$C454=""),$J453,$C454))</f>
        <v>0</v>
      </c>
    </row>
    <row r="455" s="70" customFormat="true" ht="27" hidden="false" customHeight="true" outlineLevel="0" collapsed="false">
      <c r="B455" s="79"/>
      <c r="C455" s="80"/>
      <c r="D455" s="81"/>
      <c r="E455" s="82"/>
      <c r="F455" s="83"/>
      <c r="G455" s="84"/>
      <c r="H455" s="77" t="n">
        <f aca="false">IF(OR($I455&lt;41055,$I455&gt;41061,$J455=0,T($E455)="",VALUE($F455)&lt;13,T($G455)&lt;&gt;"",$G455=0),0,1)</f>
        <v>0</v>
      </c>
      <c r="I455" s="78" t="n">
        <f aca="false">IF(OR(T($B455)&lt;&gt;"",$D455=""),0,IF($B455="",$I454,VALUE(SUBSTITUTE(SUBSTITUTE(SUBSTITUTE($B455,",","-"),".","-")," ","-"))))</f>
        <v>0</v>
      </c>
      <c r="J455" s="78" t="n">
        <f aca="false">IF(D455="",0,IF(AND($B455="",$C455=""),$J454,$C455))</f>
        <v>0</v>
      </c>
    </row>
    <row r="456" s="70" customFormat="true" ht="27" hidden="false" customHeight="true" outlineLevel="0" collapsed="false">
      <c r="B456" s="79"/>
      <c r="C456" s="80"/>
      <c r="D456" s="81"/>
      <c r="E456" s="82"/>
      <c r="F456" s="83"/>
      <c r="G456" s="84"/>
      <c r="H456" s="77" t="n">
        <f aca="false">IF(OR($I456&lt;41055,$I456&gt;41061,$J456=0,T($E456)="",VALUE($F456)&lt;13,T($G456)&lt;&gt;"",$G456=0),0,1)</f>
        <v>0</v>
      </c>
      <c r="I456" s="78" t="n">
        <f aca="false">IF(OR(T($B456)&lt;&gt;"",$D456=""),0,IF($B456="",$I455,VALUE(SUBSTITUTE(SUBSTITUTE(SUBSTITUTE($B456,",","-"),".","-")," ","-"))))</f>
        <v>0</v>
      </c>
      <c r="J456" s="78" t="n">
        <f aca="false">IF(D456="",0,IF(AND($B456="",$C456=""),$J455,$C456))</f>
        <v>0</v>
      </c>
    </row>
    <row r="457" s="70" customFormat="true" ht="27" hidden="false" customHeight="true" outlineLevel="0" collapsed="false">
      <c r="B457" s="79"/>
      <c r="C457" s="80"/>
      <c r="D457" s="81"/>
      <c r="E457" s="82"/>
      <c r="F457" s="83"/>
      <c r="G457" s="84"/>
      <c r="H457" s="77" t="n">
        <f aca="false">IF(OR($I457&lt;41055,$I457&gt;41061,$J457=0,T($E457)="",VALUE($F457)&lt;13,T($G457)&lt;&gt;"",$G457=0),0,1)</f>
        <v>0</v>
      </c>
      <c r="I457" s="78" t="n">
        <f aca="false">IF(OR(T($B457)&lt;&gt;"",$D457=""),0,IF($B457="",$I456,VALUE(SUBSTITUTE(SUBSTITUTE(SUBSTITUTE($B457,",","-"),".","-")," ","-"))))</f>
        <v>0</v>
      </c>
      <c r="J457" s="78" t="n">
        <f aca="false">IF(D457="",0,IF(AND($B457="",$C457=""),$J456,$C457))</f>
        <v>0</v>
      </c>
    </row>
    <row r="458" s="70" customFormat="true" ht="27" hidden="false" customHeight="true" outlineLevel="0" collapsed="false">
      <c r="B458" s="79"/>
      <c r="C458" s="80"/>
      <c r="D458" s="81"/>
      <c r="E458" s="82"/>
      <c r="F458" s="83"/>
      <c r="G458" s="84"/>
      <c r="H458" s="77" t="n">
        <f aca="false">IF(OR($I458&lt;41055,$I458&gt;41061,$J458=0,T($E458)="",VALUE($F458)&lt;13,T($G458)&lt;&gt;"",$G458=0),0,1)</f>
        <v>0</v>
      </c>
      <c r="I458" s="78" t="n">
        <f aca="false">IF(OR(T($B458)&lt;&gt;"",$D458=""),0,IF($B458="",$I457,VALUE(SUBSTITUTE(SUBSTITUTE(SUBSTITUTE($B458,",","-"),".","-")," ","-"))))</f>
        <v>0</v>
      </c>
      <c r="J458" s="78" t="n">
        <f aca="false">IF(D458="",0,IF(AND($B458="",$C458=""),$J457,$C458))</f>
        <v>0</v>
      </c>
    </row>
    <row r="459" s="70" customFormat="true" ht="27" hidden="false" customHeight="true" outlineLevel="0" collapsed="false">
      <c r="B459" s="79"/>
      <c r="C459" s="80"/>
      <c r="D459" s="81"/>
      <c r="E459" s="82"/>
      <c r="F459" s="83"/>
      <c r="G459" s="84"/>
      <c r="H459" s="77" t="n">
        <f aca="false">IF(OR($I459&lt;41055,$I459&gt;41061,$J459=0,T($E459)="",VALUE($F459)&lt;13,T($G459)&lt;&gt;"",$G459=0),0,1)</f>
        <v>0</v>
      </c>
      <c r="I459" s="78" t="n">
        <f aca="false">IF(OR(T($B459)&lt;&gt;"",$D459=""),0,IF($B459="",$I458,VALUE(SUBSTITUTE(SUBSTITUTE(SUBSTITUTE($B459,",","-"),".","-")," ","-"))))</f>
        <v>0</v>
      </c>
      <c r="J459" s="78" t="n">
        <f aca="false">IF(D459="",0,IF(AND($B459="",$C459=""),$J458,$C459))</f>
        <v>0</v>
      </c>
    </row>
    <row r="460" s="70" customFormat="true" ht="27" hidden="false" customHeight="true" outlineLevel="0" collapsed="false">
      <c r="B460" s="79"/>
      <c r="C460" s="80"/>
      <c r="D460" s="81"/>
      <c r="E460" s="82"/>
      <c r="F460" s="83"/>
      <c r="G460" s="84"/>
      <c r="H460" s="77" t="n">
        <f aca="false">IF(OR($I460&lt;41055,$I460&gt;41061,$J460=0,T($E460)="",VALUE($F460)&lt;13,T($G460)&lt;&gt;"",$G460=0),0,1)</f>
        <v>0</v>
      </c>
      <c r="I460" s="78" t="n">
        <f aca="false">IF(OR(T($B460)&lt;&gt;"",$D460=""),0,IF($B460="",$I459,VALUE(SUBSTITUTE(SUBSTITUTE(SUBSTITUTE($B460,",","-"),".","-")," ","-"))))</f>
        <v>0</v>
      </c>
      <c r="J460" s="78" t="n">
        <f aca="false">IF(D460="",0,IF(AND($B460="",$C460=""),$J459,$C460))</f>
        <v>0</v>
      </c>
    </row>
    <row r="461" s="70" customFormat="true" ht="27" hidden="false" customHeight="true" outlineLevel="0" collapsed="false">
      <c r="B461" s="79"/>
      <c r="C461" s="80"/>
      <c r="D461" s="81"/>
      <c r="E461" s="82"/>
      <c r="F461" s="83"/>
      <c r="G461" s="84"/>
      <c r="H461" s="77" t="n">
        <f aca="false">IF(OR($I461&lt;41055,$I461&gt;41061,$J461=0,T($E461)="",VALUE($F461)&lt;13,T($G461)&lt;&gt;"",$G461=0),0,1)</f>
        <v>0</v>
      </c>
      <c r="I461" s="78" t="n">
        <f aca="false">IF(OR(T($B461)&lt;&gt;"",$D461=""),0,IF($B461="",$I460,VALUE(SUBSTITUTE(SUBSTITUTE(SUBSTITUTE($B461,",","-"),".","-")," ","-"))))</f>
        <v>0</v>
      </c>
      <c r="J461" s="78" t="n">
        <f aca="false">IF(D461="",0,IF(AND($B461="",$C461=""),$J460,$C461))</f>
        <v>0</v>
      </c>
    </row>
    <row r="462" s="70" customFormat="true" ht="27" hidden="false" customHeight="true" outlineLevel="0" collapsed="false">
      <c r="B462" s="79"/>
      <c r="C462" s="80"/>
      <c r="D462" s="81"/>
      <c r="E462" s="82"/>
      <c r="F462" s="83"/>
      <c r="G462" s="84"/>
      <c r="H462" s="77" t="n">
        <f aca="false">IF(OR($I462&lt;41055,$I462&gt;41061,$J462=0,T($E462)="",VALUE($F462)&lt;13,T($G462)&lt;&gt;"",$G462=0),0,1)</f>
        <v>0</v>
      </c>
      <c r="I462" s="78" t="n">
        <f aca="false">IF(OR(T($B462)&lt;&gt;"",$D462=""),0,IF($B462="",$I461,VALUE(SUBSTITUTE(SUBSTITUTE(SUBSTITUTE($B462,",","-"),".","-")," ","-"))))</f>
        <v>0</v>
      </c>
      <c r="J462" s="78" t="n">
        <f aca="false">IF(D462="",0,IF(AND($B462="",$C462=""),$J461,$C462))</f>
        <v>0</v>
      </c>
    </row>
    <row r="463" s="70" customFormat="true" ht="27" hidden="false" customHeight="true" outlineLevel="0" collapsed="false">
      <c r="B463" s="79"/>
      <c r="C463" s="80"/>
      <c r="D463" s="81"/>
      <c r="E463" s="82"/>
      <c r="F463" s="83"/>
      <c r="G463" s="84"/>
      <c r="H463" s="77" t="n">
        <f aca="false">IF(OR($I463&lt;41055,$I463&gt;41061,$J463=0,T($E463)="",VALUE($F463)&lt;13,T($G463)&lt;&gt;"",$G463=0),0,1)</f>
        <v>0</v>
      </c>
      <c r="I463" s="78" t="n">
        <f aca="false">IF(OR(T($B463)&lt;&gt;"",$D463=""),0,IF($B463="",$I462,VALUE(SUBSTITUTE(SUBSTITUTE(SUBSTITUTE($B463,",","-"),".","-")," ","-"))))</f>
        <v>0</v>
      </c>
      <c r="J463" s="78" t="n">
        <f aca="false">IF(D463="",0,IF(AND($B463="",$C463=""),$J462,$C463))</f>
        <v>0</v>
      </c>
    </row>
    <row r="464" s="70" customFormat="true" ht="27" hidden="false" customHeight="true" outlineLevel="0" collapsed="false">
      <c r="B464" s="79"/>
      <c r="C464" s="80"/>
      <c r="D464" s="81"/>
      <c r="E464" s="82"/>
      <c r="F464" s="83"/>
      <c r="G464" s="84"/>
      <c r="H464" s="77" t="n">
        <f aca="false">IF(OR($I464&lt;41055,$I464&gt;41061,$J464=0,T($E464)="",VALUE($F464)&lt;13,T($G464)&lt;&gt;"",$G464=0),0,1)</f>
        <v>0</v>
      </c>
      <c r="I464" s="78" t="n">
        <f aca="false">IF(OR(T($B464)&lt;&gt;"",$D464=""),0,IF($B464="",$I463,VALUE(SUBSTITUTE(SUBSTITUTE(SUBSTITUTE($B464,",","-"),".","-")," ","-"))))</f>
        <v>0</v>
      </c>
      <c r="J464" s="78" t="n">
        <f aca="false">IF(D464="",0,IF(AND($B464="",$C464=""),$J463,$C464))</f>
        <v>0</v>
      </c>
    </row>
    <row r="465" s="70" customFormat="true" ht="27" hidden="false" customHeight="true" outlineLevel="0" collapsed="false">
      <c r="B465" s="79"/>
      <c r="C465" s="80"/>
      <c r="D465" s="81"/>
      <c r="E465" s="82"/>
      <c r="F465" s="83"/>
      <c r="G465" s="84"/>
      <c r="H465" s="77" t="n">
        <f aca="false">IF(OR($I465&lt;41055,$I465&gt;41061,$J465=0,T($E465)="",VALUE($F465)&lt;13,T($G465)&lt;&gt;"",$G465=0),0,1)</f>
        <v>0</v>
      </c>
      <c r="I465" s="78" t="n">
        <f aca="false">IF(OR(T($B465)&lt;&gt;"",$D465=""),0,IF($B465="",$I464,VALUE(SUBSTITUTE(SUBSTITUTE(SUBSTITUTE($B465,",","-"),".","-")," ","-"))))</f>
        <v>0</v>
      </c>
      <c r="J465" s="78" t="n">
        <f aca="false">IF(D465="",0,IF(AND($B465="",$C465=""),$J464,$C465))</f>
        <v>0</v>
      </c>
    </row>
    <row r="466" s="70" customFormat="true" ht="27" hidden="false" customHeight="true" outlineLevel="0" collapsed="false">
      <c r="B466" s="79"/>
      <c r="C466" s="80"/>
      <c r="D466" s="81"/>
      <c r="E466" s="82"/>
      <c r="F466" s="83"/>
      <c r="G466" s="84"/>
      <c r="H466" s="77" t="n">
        <f aca="false">IF(OR($I466&lt;41055,$I466&gt;41061,$J466=0,T($E466)="",VALUE($F466)&lt;13,T($G466)&lt;&gt;"",$G466=0),0,1)</f>
        <v>0</v>
      </c>
      <c r="I466" s="78" t="n">
        <f aca="false">IF(OR(T($B466)&lt;&gt;"",$D466=""),0,IF($B466="",$I465,VALUE(SUBSTITUTE(SUBSTITUTE(SUBSTITUTE($B466,",","-"),".","-")," ","-"))))</f>
        <v>0</v>
      </c>
      <c r="J466" s="78" t="n">
        <f aca="false">IF(D466="",0,IF(AND($B466="",$C466=""),$J465,$C466))</f>
        <v>0</v>
      </c>
    </row>
    <row r="467" s="70" customFormat="true" ht="27" hidden="false" customHeight="true" outlineLevel="0" collapsed="false">
      <c r="B467" s="79"/>
      <c r="C467" s="80"/>
      <c r="D467" s="81"/>
      <c r="E467" s="82"/>
      <c r="F467" s="83"/>
      <c r="G467" s="84"/>
      <c r="H467" s="77" t="n">
        <f aca="false">IF(OR($I467&lt;41055,$I467&gt;41061,$J467=0,T($E467)="",VALUE($F467)&lt;13,T($G467)&lt;&gt;"",$G467=0),0,1)</f>
        <v>0</v>
      </c>
      <c r="I467" s="78" t="n">
        <f aca="false">IF(OR(T($B467)&lt;&gt;"",$D467=""),0,IF($B467="",$I466,VALUE(SUBSTITUTE(SUBSTITUTE(SUBSTITUTE($B467,",","-"),".","-")," ","-"))))</f>
        <v>0</v>
      </c>
      <c r="J467" s="78" t="n">
        <f aca="false">IF(D467="",0,IF(AND($B467="",$C467=""),$J466,$C467))</f>
        <v>0</v>
      </c>
    </row>
    <row r="468" s="70" customFormat="true" ht="27" hidden="false" customHeight="true" outlineLevel="0" collapsed="false">
      <c r="B468" s="79"/>
      <c r="C468" s="80"/>
      <c r="D468" s="81"/>
      <c r="E468" s="82"/>
      <c r="F468" s="83"/>
      <c r="G468" s="84"/>
      <c r="H468" s="77" t="n">
        <f aca="false">IF(OR($I468&lt;41055,$I468&gt;41061,$J468=0,T($E468)="",VALUE($F468)&lt;13,T($G468)&lt;&gt;"",$G468=0),0,1)</f>
        <v>0</v>
      </c>
      <c r="I468" s="78" t="n">
        <f aca="false">IF(OR(T($B468)&lt;&gt;"",$D468=""),0,IF($B468="",$I467,VALUE(SUBSTITUTE(SUBSTITUTE(SUBSTITUTE($B468,",","-"),".","-")," ","-"))))</f>
        <v>0</v>
      </c>
      <c r="J468" s="78" t="n">
        <f aca="false">IF(D468="",0,IF(AND($B468="",$C468=""),$J467,$C468))</f>
        <v>0</v>
      </c>
    </row>
    <row r="469" s="70" customFormat="true" ht="27" hidden="false" customHeight="true" outlineLevel="0" collapsed="false">
      <c r="B469" s="79"/>
      <c r="C469" s="80"/>
      <c r="D469" s="81"/>
      <c r="E469" s="82"/>
      <c r="F469" s="83"/>
      <c r="G469" s="84"/>
      <c r="H469" s="77" t="n">
        <f aca="false">IF(OR($I469&lt;41055,$I469&gt;41061,$J469=0,T($E469)="",VALUE($F469)&lt;13,T($G469)&lt;&gt;"",$G469=0),0,1)</f>
        <v>0</v>
      </c>
      <c r="I469" s="78" t="n">
        <f aca="false">IF(OR(T($B469)&lt;&gt;"",$D469=""),0,IF($B469="",$I468,VALUE(SUBSTITUTE(SUBSTITUTE(SUBSTITUTE($B469,",","-"),".","-")," ","-"))))</f>
        <v>0</v>
      </c>
      <c r="J469" s="78" t="n">
        <f aca="false">IF(D469="",0,IF(AND($B469="",$C469=""),$J468,$C469))</f>
        <v>0</v>
      </c>
    </row>
    <row r="470" s="70" customFormat="true" ht="27" hidden="false" customHeight="true" outlineLevel="0" collapsed="false">
      <c r="B470" s="79"/>
      <c r="C470" s="80"/>
      <c r="D470" s="81"/>
      <c r="E470" s="82"/>
      <c r="F470" s="83"/>
      <c r="G470" s="84"/>
      <c r="H470" s="77" t="n">
        <f aca="false">IF(OR($I470&lt;41055,$I470&gt;41061,$J470=0,T($E470)="",VALUE($F470)&lt;13,T($G470)&lt;&gt;"",$G470=0),0,1)</f>
        <v>0</v>
      </c>
      <c r="I470" s="78" t="n">
        <f aca="false">IF(OR(T($B470)&lt;&gt;"",$D470=""),0,IF($B470="",$I469,VALUE(SUBSTITUTE(SUBSTITUTE(SUBSTITUTE($B470,",","-"),".","-")," ","-"))))</f>
        <v>0</v>
      </c>
      <c r="J470" s="78" t="n">
        <f aca="false">IF(D470="",0,IF(AND($B470="",$C470=""),$J469,$C470))</f>
        <v>0</v>
      </c>
    </row>
    <row r="471" s="70" customFormat="true" ht="27" hidden="false" customHeight="true" outlineLevel="0" collapsed="false">
      <c r="B471" s="79"/>
      <c r="C471" s="80"/>
      <c r="D471" s="81"/>
      <c r="E471" s="82"/>
      <c r="F471" s="83"/>
      <c r="G471" s="84"/>
      <c r="H471" s="77" t="n">
        <f aca="false">IF(OR($I471&lt;41055,$I471&gt;41061,$J471=0,T($E471)="",VALUE($F471)&lt;13,T($G471)&lt;&gt;"",$G471=0),0,1)</f>
        <v>0</v>
      </c>
      <c r="I471" s="78" t="n">
        <f aca="false">IF(OR(T($B471)&lt;&gt;"",$D471=""),0,IF($B471="",$I470,VALUE(SUBSTITUTE(SUBSTITUTE(SUBSTITUTE($B471,",","-"),".","-")," ","-"))))</f>
        <v>0</v>
      </c>
      <c r="J471" s="78" t="n">
        <f aca="false">IF(D471="",0,IF(AND($B471="",$C471=""),$J470,$C471))</f>
        <v>0</v>
      </c>
    </row>
    <row r="472" s="70" customFormat="true" ht="27" hidden="false" customHeight="true" outlineLevel="0" collapsed="false">
      <c r="B472" s="79"/>
      <c r="C472" s="80"/>
      <c r="D472" s="81"/>
      <c r="E472" s="82"/>
      <c r="F472" s="83"/>
      <c r="G472" s="84"/>
      <c r="H472" s="77" t="n">
        <f aca="false">IF(OR($I472&lt;41055,$I472&gt;41061,$J472=0,T($E472)="",VALUE($F472)&lt;13,T($G472)&lt;&gt;"",$G472=0),0,1)</f>
        <v>0</v>
      </c>
      <c r="I472" s="78" t="n">
        <f aca="false">IF(OR(T($B472)&lt;&gt;"",$D472=""),0,IF($B472="",$I471,VALUE(SUBSTITUTE(SUBSTITUTE(SUBSTITUTE($B472,",","-"),".","-")," ","-"))))</f>
        <v>0</v>
      </c>
      <c r="J472" s="78" t="n">
        <f aca="false">IF(D472="",0,IF(AND($B472="",$C472=""),$J471,$C472))</f>
        <v>0</v>
      </c>
    </row>
    <row r="473" s="70" customFormat="true" ht="27" hidden="false" customHeight="true" outlineLevel="0" collapsed="false">
      <c r="B473" s="79"/>
      <c r="C473" s="80"/>
      <c r="D473" s="81"/>
      <c r="E473" s="82"/>
      <c r="F473" s="83"/>
      <c r="G473" s="84"/>
      <c r="H473" s="77" t="n">
        <f aca="false">IF(OR($I473&lt;41055,$I473&gt;41061,$J473=0,T($E473)="",VALUE($F473)&lt;13,T($G473)&lt;&gt;"",$G473=0),0,1)</f>
        <v>0</v>
      </c>
      <c r="I473" s="78" t="n">
        <f aca="false">IF(OR(T($B473)&lt;&gt;"",$D473=""),0,IF($B473="",$I472,VALUE(SUBSTITUTE(SUBSTITUTE(SUBSTITUTE($B473,",","-"),".","-")," ","-"))))</f>
        <v>0</v>
      </c>
      <c r="J473" s="78" t="n">
        <f aca="false">IF(D473="",0,IF(AND($B473="",$C473=""),$J472,$C473))</f>
        <v>0</v>
      </c>
    </row>
    <row r="474" s="70" customFormat="true" ht="27" hidden="false" customHeight="true" outlineLevel="0" collapsed="false">
      <c r="B474" s="79"/>
      <c r="C474" s="80"/>
      <c r="D474" s="81"/>
      <c r="E474" s="82"/>
      <c r="F474" s="83"/>
      <c r="G474" s="84"/>
      <c r="H474" s="77" t="n">
        <f aca="false">IF(OR($I474&lt;41055,$I474&gt;41061,$J474=0,T($E474)="",VALUE($F474)&lt;13,T($G474)&lt;&gt;"",$G474=0),0,1)</f>
        <v>0</v>
      </c>
      <c r="I474" s="78" t="n">
        <f aca="false">IF(OR(T($B474)&lt;&gt;"",$D474=""),0,IF($B474="",$I473,VALUE(SUBSTITUTE(SUBSTITUTE(SUBSTITUTE($B474,",","-"),".","-")," ","-"))))</f>
        <v>0</v>
      </c>
      <c r="J474" s="78" t="n">
        <f aca="false">IF(D474="",0,IF(AND($B474="",$C474=""),$J473,$C474))</f>
        <v>0</v>
      </c>
    </row>
    <row r="475" s="70" customFormat="true" ht="27" hidden="false" customHeight="true" outlineLevel="0" collapsed="false">
      <c r="B475" s="79"/>
      <c r="C475" s="80"/>
      <c r="D475" s="81"/>
      <c r="E475" s="82"/>
      <c r="F475" s="83"/>
      <c r="G475" s="84"/>
      <c r="H475" s="77" t="n">
        <f aca="false">IF(OR($I475&lt;41055,$I475&gt;41061,$J475=0,T($E475)="",VALUE($F475)&lt;13,T($G475)&lt;&gt;"",$G475=0),0,1)</f>
        <v>0</v>
      </c>
      <c r="I475" s="78" t="n">
        <f aca="false">IF(OR(T($B475)&lt;&gt;"",$D475=""),0,IF($B475="",$I474,VALUE(SUBSTITUTE(SUBSTITUTE(SUBSTITUTE($B475,",","-"),".","-")," ","-"))))</f>
        <v>0</v>
      </c>
      <c r="J475" s="78" t="n">
        <f aca="false">IF(D475="",0,IF(AND($B475="",$C475=""),$J474,$C475))</f>
        <v>0</v>
      </c>
    </row>
    <row r="476" s="70" customFormat="true" ht="27" hidden="false" customHeight="true" outlineLevel="0" collapsed="false">
      <c r="B476" s="79"/>
      <c r="C476" s="80"/>
      <c r="D476" s="81"/>
      <c r="E476" s="82"/>
      <c r="F476" s="83"/>
      <c r="G476" s="84"/>
      <c r="H476" s="77" t="n">
        <f aca="false">IF(OR($I476&lt;41055,$I476&gt;41061,$J476=0,T($E476)="",VALUE($F476)&lt;13,T($G476)&lt;&gt;"",$G476=0),0,1)</f>
        <v>0</v>
      </c>
      <c r="I476" s="78" t="n">
        <f aca="false">IF(OR(T($B476)&lt;&gt;"",$D476=""),0,IF($B476="",$I475,VALUE(SUBSTITUTE(SUBSTITUTE(SUBSTITUTE($B476,",","-"),".","-")," ","-"))))</f>
        <v>0</v>
      </c>
      <c r="J476" s="78" t="n">
        <f aca="false">IF(D476="",0,IF(AND($B476="",$C476=""),$J475,$C476))</f>
        <v>0</v>
      </c>
    </row>
    <row r="477" s="70" customFormat="true" ht="27" hidden="false" customHeight="true" outlineLevel="0" collapsed="false">
      <c r="B477" s="79"/>
      <c r="C477" s="80"/>
      <c r="D477" s="81"/>
      <c r="E477" s="82"/>
      <c r="F477" s="83"/>
      <c r="G477" s="84"/>
      <c r="H477" s="77" t="n">
        <f aca="false">IF(OR($I477&lt;41055,$I477&gt;41061,$J477=0,T($E477)="",VALUE($F477)&lt;13,T($G477)&lt;&gt;"",$G477=0),0,1)</f>
        <v>0</v>
      </c>
      <c r="I477" s="78" t="n">
        <f aca="false">IF(OR(T($B477)&lt;&gt;"",$D477=""),0,IF($B477="",$I476,VALUE(SUBSTITUTE(SUBSTITUTE(SUBSTITUTE($B477,",","-"),".","-")," ","-"))))</f>
        <v>0</v>
      </c>
      <c r="J477" s="78" t="n">
        <f aca="false">IF(D477="",0,IF(AND($B477="",$C477=""),$J476,$C477))</f>
        <v>0</v>
      </c>
    </row>
    <row r="478" s="70" customFormat="true" ht="27" hidden="false" customHeight="true" outlineLevel="0" collapsed="false">
      <c r="B478" s="79"/>
      <c r="C478" s="80"/>
      <c r="D478" s="81"/>
      <c r="E478" s="82"/>
      <c r="F478" s="83"/>
      <c r="G478" s="84"/>
      <c r="H478" s="77" t="n">
        <f aca="false">IF(OR($I478&lt;41055,$I478&gt;41061,$J478=0,T($E478)="",VALUE($F478)&lt;13,T($G478)&lt;&gt;"",$G478=0),0,1)</f>
        <v>0</v>
      </c>
      <c r="I478" s="78" t="n">
        <f aca="false">IF(OR(T($B478)&lt;&gt;"",$D478=""),0,IF($B478="",$I477,VALUE(SUBSTITUTE(SUBSTITUTE(SUBSTITUTE($B478,",","-"),".","-")," ","-"))))</f>
        <v>0</v>
      </c>
      <c r="J478" s="78" t="n">
        <f aca="false">IF(D478="",0,IF(AND($B478="",$C478=""),$J477,$C478))</f>
        <v>0</v>
      </c>
    </row>
    <row r="479" s="70" customFormat="true" ht="27" hidden="false" customHeight="true" outlineLevel="0" collapsed="false">
      <c r="B479" s="79"/>
      <c r="C479" s="80"/>
      <c r="D479" s="81"/>
      <c r="E479" s="82"/>
      <c r="F479" s="83"/>
      <c r="G479" s="84"/>
      <c r="H479" s="77" t="n">
        <f aca="false">IF(OR($I479&lt;41055,$I479&gt;41061,$J479=0,T($E479)="",VALUE($F479)&lt;13,T($G479)&lt;&gt;"",$G479=0),0,1)</f>
        <v>0</v>
      </c>
      <c r="I479" s="78" t="n">
        <f aca="false">IF(OR(T($B479)&lt;&gt;"",$D479=""),0,IF($B479="",$I478,VALUE(SUBSTITUTE(SUBSTITUTE(SUBSTITUTE($B479,",","-"),".","-")," ","-"))))</f>
        <v>0</v>
      </c>
      <c r="J479" s="78" t="n">
        <f aca="false">IF(D479="",0,IF(AND($B479="",$C479=""),$J478,$C479))</f>
        <v>0</v>
      </c>
    </row>
    <row r="480" s="70" customFormat="true" ht="27" hidden="false" customHeight="true" outlineLevel="0" collapsed="false">
      <c r="B480" s="79"/>
      <c r="C480" s="80"/>
      <c r="D480" s="81"/>
      <c r="E480" s="82"/>
      <c r="F480" s="83"/>
      <c r="G480" s="84"/>
      <c r="H480" s="77" t="n">
        <f aca="false">IF(OR($I480&lt;41055,$I480&gt;41061,$J480=0,T($E480)="",VALUE($F480)&lt;13,T($G480)&lt;&gt;"",$G480=0),0,1)</f>
        <v>0</v>
      </c>
      <c r="I480" s="78" t="n">
        <f aca="false">IF(OR(T($B480)&lt;&gt;"",$D480=""),0,IF($B480="",$I479,VALUE(SUBSTITUTE(SUBSTITUTE(SUBSTITUTE($B480,",","-"),".","-")," ","-"))))</f>
        <v>0</v>
      </c>
      <c r="J480" s="78" t="n">
        <f aca="false">IF(D480="",0,IF(AND($B480="",$C480=""),$J479,$C480))</f>
        <v>0</v>
      </c>
    </row>
    <row r="481" s="70" customFormat="true" ht="27" hidden="false" customHeight="true" outlineLevel="0" collapsed="false">
      <c r="B481" s="79"/>
      <c r="C481" s="80"/>
      <c r="D481" s="81"/>
      <c r="E481" s="82"/>
      <c r="F481" s="83"/>
      <c r="G481" s="84"/>
      <c r="H481" s="77" t="n">
        <f aca="false">IF(OR($I481&lt;41055,$I481&gt;41061,$J481=0,T($E481)="",VALUE($F481)&lt;13,T($G481)&lt;&gt;"",$G481=0),0,1)</f>
        <v>0</v>
      </c>
      <c r="I481" s="78" t="n">
        <f aca="false">IF(OR(T($B481)&lt;&gt;"",$D481=""),0,IF($B481="",$I480,VALUE(SUBSTITUTE(SUBSTITUTE(SUBSTITUTE($B481,",","-"),".","-")," ","-"))))</f>
        <v>0</v>
      </c>
      <c r="J481" s="78" t="n">
        <f aca="false">IF(D481="",0,IF(AND($B481="",$C481=""),$J480,$C481))</f>
        <v>0</v>
      </c>
    </row>
    <row r="482" s="70" customFormat="true" ht="27" hidden="false" customHeight="true" outlineLevel="0" collapsed="false">
      <c r="B482" s="79"/>
      <c r="C482" s="80"/>
      <c r="D482" s="81"/>
      <c r="E482" s="82"/>
      <c r="F482" s="83"/>
      <c r="G482" s="84"/>
      <c r="H482" s="77" t="n">
        <f aca="false">IF(OR($I482&lt;41055,$I482&gt;41061,$J482=0,T($E482)="",VALUE($F482)&lt;13,T($G482)&lt;&gt;"",$G482=0),0,1)</f>
        <v>0</v>
      </c>
      <c r="I482" s="78" t="n">
        <f aca="false">IF(OR(T($B482)&lt;&gt;"",$D482=""),0,IF($B482="",$I481,VALUE(SUBSTITUTE(SUBSTITUTE(SUBSTITUTE($B482,",","-"),".","-")," ","-"))))</f>
        <v>0</v>
      </c>
      <c r="J482" s="78" t="n">
        <f aca="false">IF(D482="",0,IF(AND($B482="",$C482=""),$J481,$C482))</f>
        <v>0</v>
      </c>
    </row>
    <row r="483" s="70" customFormat="true" ht="27" hidden="false" customHeight="true" outlineLevel="0" collapsed="false">
      <c r="B483" s="79"/>
      <c r="C483" s="80"/>
      <c r="D483" s="81"/>
      <c r="E483" s="82"/>
      <c r="F483" s="83"/>
      <c r="G483" s="84"/>
      <c r="H483" s="77" t="n">
        <f aca="false">IF(OR($I483&lt;41055,$I483&gt;41061,$J483=0,T($E483)="",VALUE($F483)&lt;13,T($G483)&lt;&gt;"",$G483=0),0,1)</f>
        <v>0</v>
      </c>
      <c r="I483" s="78" t="n">
        <f aca="false">IF(OR(T($B483)&lt;&gt;"",$D483=""),0,IF($B483="",$I482,VALUE(SUBSTITUTE(SUBSTITUTE(SUBSTITUTE($B483,",","-"),".","-")," ","-"))))</f>
        <v>0</v>
      </c>
      <c r="J483" s="78" t="n">
        <f aca="false">IF(D483="",0,IF(AND($B483="",$C483=""),$J482,$C483))</f>
        <v>0</v>
      </c>
    </row>
    <row r="484" s="70" customFormat="true" ht="27" hidden="false" customHeight="true" outlineLevel="0" collapsed="false">
      <c r="B484" s="79"/>
      <c r="C484" s="80"/>
      <c r="D484" s="81"/>
      <c r="E484" s="82"/>
      <c r="F484" s="83"/>
      <c r="G484" s="84"/>
      <c r="H484" s="77" t="n">
        <f aca="false">IF(OR($I484&lt;41055,$I484&gt;41061,$J484=0,T($E484)="",VALUE($F484)&lt;13,T($G484)&lt;&gt;"",$G484=0),0,1)</f>
        <v>0</v>
      </c>
      <c r="I484" s="78" t="n">
        <f aca="false">IF(OR(T($B484)&lt;&gt;"",$D484=""),0,IF($B484="",$I483,VALUE(SUBSTITUTE(SUBSTITUTE(SUBSTITUTE($B484,",","-"),".","-")," ","-"))))</f>
        <v>0</v>
      </c>
      <c r="J484" s="78" t="n">
        <f aca="false">IF(D484="",0,IF(AND($B484="",$C484=""),$J483,$C484))</f>
        <v>0</v>
      </c>
    </row>
    <row r="485" s="70" customFormat="true" ht="27" hidden="false" customHeight="true" outlineLevel="0" collapsed="false">
      <c r="B485" s="79"/>
      <c r="C485" s="80"/>
      <c r="D485" s="81"/>
      <c r="E485" s="82"/>
      <c r="F485" s="83"/>
      <c r="G485" s="84"/>
      <c r="H485" s="77" t="n">
        <f aca="false">IF(OR($I485&lt;41055,$I485&gt;41061,$J485=0,T($E485)="",VALUE($F485)&lt;13,T($G485)&lt;&gt;"",$G485=0),0,1)</f>
        <v>0</v>
      </c>
      <c r="I485" s="78" t="n">
        <f aca="false">IF(OR(T($B485)&lt;&gt;"",$D485=""),0,IF($B485="",$I484,VALUE(SUBSTITUTE(SUBSTITUTE(SUBSTITUTE($B485,",","-"),".","-")," ","-"))))</f>
        <v>0</v>
      </c>
      <c r="J485" s="78" t="n">
        <f aca="false">IF(D485="",0,IF(AND($B485="",$C485=""),$J484,$C485))</f>
        <v>0</v>
      </c>
    </row>
    <row r="486" s="70" customFormat="true" ht="27" hidden="false" customHeight="true" outlineLevel="0" collapsed="false">
      <c r="B486" s="79"/>
      <c r="C486" s="80"/>
      <c r="D486" s="81"/>
      <c r="E486" s="82"/>
      <c r="F486" s="83"/>
      <c r="G486" s="84"/>
      <c r="H486" s="77" t="n">
        <f aca="false">IF(OR($I486&lt;41055,$I486&gt;41061,$J486=0,T($E486)="",VALUE($F486)&lt;13,T($G486)&lt;&gt;"",$G486=0),0,1)</f>
        <v>0</v>
      </c>
      <c r="I486" s="78" t="n">
        <f aca="false">IF(OR(T($B486)&lt;&gt;"",$D486=""),0,IF($B486="",$I485,VALUE(SUBSTITUTE(SUBSTITUTE(SUBSTITUTE($B486,",","-"),".","-")," ","-"))))</f>
        <v>0</v>
      </c>
      <c r="J486" s="78" t="n">
        <f aca="false">IF(D486="",0,IF(AND($B486="",$C486=""),$J485,$C486))</f>
        <v>0</v>
      </c>
    </row>
    <row r="487" s="70" customFormat="true" ht="27" hidden="false" customHeight="true" outlineLevel="0" collapsed="false">
      <c r="B487" s="79"/>
      <c r="C487" s="80"/>
      <c r="D487" s="81"/>
      <c r="E487" s="82"/>
      <c r="F487" s="83"/>
      <c r="G487" s="84"/>
      <c r="H487" s="77" t="n">
        <f aca="false">IF(OR($I487&lt;41055,$I487&gt;41061,$J487=0,T($E487)="",VALUE($F487)&lt;13,T($G487)&lt;&gt;"",$G487=0),0,1)</f>
        <v>0</v>
      </c>
      <c r="I487" s="78" t="n">
        <f aca="false">IF(OR(T($B487)&lt;&gt;"",$D487=""),0,IF($B487="",$I486,VALUE(SUBSTITUTE(SUBSTITUTE(SUBSTITUTE($B487,",","-"),".","-")," ","-"))))</f>
        <v>0</v>
      </c>
      <c r="J487" s="78" t="n">
        <f aca="false">IF(D487="",0,IF(AND($B487="",$C487=""),$J486,$C487))</f>
        <v>0</v>
      </c>
    </row>
    <row r="488" s="70" customFormat="true" ht="27" hidden="false" customHeight="true" outlineLevel="0" collapsed="false">
      <c r="B488" s="79"/>
      <c r="C488" s="80"/>
      <c r="D488" s="81"/>
      <c r="E488" s="82"/>
      <c r="F488" s="83"/>
      <c r="G488" s="84"/>
      <c r="H488" s="77" t="n">
        <f aca="false">IF(OR($I488&lt;41055,$I488&gt;41061,$J488=0,T($E488)="",VALUE($F488)&lt;13,T($G488)&lt;&gt;"",$G488=0),0,1)</f>
        <v>0</v>
      </c>
      <c r="I488" s="78" t="n">
        <f aca="false">IF(OR(T($B488)&lt;&gt;"",$D488=""),0,IF($B488="",$I487,VALUE(SUBSTITUTE(SUBSTITUTE(SUBSTITUTE($B488,",","-"),".","-")," ","-"))))</f>
        <v>0</v>
      </c>
      <c r="J488" s="78" t="n">
        <f aca="false">IF(D488="",0,IF(AND($B488="",$C488=""),$J487,$C488))</f>
        <v>0</v>
      </c>
    </row>
    <row r="489" s="70" customFormat="true" ht="27" hidden="false" customHeight="true" outlineLevel="0" collapsed="false">
      <c r="B489" s="79"/>
      <c r="C489" s="80"/>
      <c r="D489" s="81"/>
      <c r="E489" s="82"/>
      <c r="F489" s="83"/>
      <c r="G489" s="84"/>
      <c r="H489" s="77" t="n">
        <f aca="false">IF(OR($I489&lt;41055,$I489&gt;41061,$J489=0,T($E489)="",VALUE($F489)&lt;13,T($G489)&lt;&gt;"",$G489=0),0,1)</f>
        <v>0</v>
      </c>
      <c r="I489" s="78" t="n">
        <f aca="false">IF(OR(T($B489)&lt;&gt;"",$D489=""),0,IF($B489="",$I488,VALUE(SUBSTITUTE(SUBSTITUTE(SUBSTITUTE($B489,",","-"),".","-")," ","-"))))</f>
        <v>0</v>
      </c>
      <c r="J489" s="78" t="n">
        <f aca="false">IF(D489="",0,IF(AND($B489="",$C489=""),$J488,$C489))</f>
        <v>0</v>
      </c>
    </row>
    <row r="490" s="70" customFormat="true" ht="27" hidden="false" customHeight="true" outlineLevel="0" collapsed="false">
      <c r="B490" s="79"/>
      <c r="C490" s="80"/>
      <c r="D490" s="81"/>
      <c r="E490" s="82"/>
      <c r="F490" s="83"/>
      <c r="G490" s="84"/>
      <c r="H490" s="77" t="n">
        <f aca="false">IF(OR($I490&lt;41055,$I490&gt;41061,$J490=0,T($E490)="",VALUE($F490)&lt;13,T($G490)&lt;&gt;"",$G490=0),0,1)</f>
        <v>0</v>
      </c>
      <c r="I490" s="78" t="n">
        <f aca="false">IF(OR(T($B490)&lt;&gt;"",$D490=""),0,IF($B490="",$I489,VALUE(SUBSTITUTE(SUBSTITUTE(SUBSTITUTE($B490,",","-"),".","-")," ","-"))))</f>
        <v>0</v>
      </c>
      <c r="J490" s="78" t="n">
        <f aca="false">IF(D490="",0,IF(AND($B490="",$C490=""),$J489,$C490))</f>
        <v>0</v>
      </c>
    </row>
    <row r="491" s="70" customFormat="true" ht="27" hidden="false" customHeight="true" outlineLevel="0" collapsed="false">
      <c r="B491" s="79"/>
      <c r="C491" s="80"/>
      <c r="D491" s="81"/>
      <c r="E491" s="82"/>
      <c r="F491" s="83"/>
      <c r="G491" s="84"/>
      <c r="H491" s="77" t="n">
        <f aca="false">IF(OR($I491&lt;41055,$I491&gt;41061,$J491=0,T($E491)="",VALUE($F491)&lt;13,T($G491)&lt;&gt;"",$G491=0),0,1)</f>
        <v>0</v>
      </c>
      <c r="I491" s="78" t="n">
        <f aca="false">IF(OR(T($B491)&lt;&gt;"",$D491=""),0,IF($B491="",$I490,VALUE(SUBSTITUTE(SUBSTITUTE(SUBSTITUTE($B491,",","-"),".","-")," ","-"))))</f>
        <v>0</v>
      </c>
      <c r="J491" s="78" t="n">
        <f aca="false">IF(D491="",0,IF(AND($B491="",$C491=""),$J490,$C491))</f>
        <v>0</v>
      </c>
    </row>
    <row r="492" s="70" customFormat="true" ht="27" hidden="false" customHeight="true" outlineLevel="0" collapsed="false">
      <c r="B492" s="79"/>
      <c r="C492" s="80"/>
      <c r="D492" s="81"/>
      <c r="E492" s="82"/>
      <c r="F492" s="83"/>
      <c r="G492" s="84"/>
      <c r="H492" s="77" t="n">
        <f aca="false">IF(OR($I492&lt;41055,$I492&gt;41061,$J492=0,T($E492)="",VALUE($F492)&lt;13,T($G492)&lt;&gt;"",$G492=0),0,1)</f>
        <v>0</v>
      </c>
      <c r="I492" s="78" t="n">
        <f aca="false">IF(OR(T($B492)&lt;&gt;"",$D492=""),0,IF($B492="",$I491,VALUE(SUBSTITUTE(SUBSTITUTE(SUBSTITUTE($B492,",","-"),".","-")," ","-"))))</f>
        <v>0</v>
      </c>
      <c r="J492" s="78" t="n">
        <f aca="false">IF(D492="",0,IF(AND($B492="",$C492=""),$J491,$C492))</f>
        <v>0</v>
      </c>
    </row>
    <row r="493" s="70" customFormat="true" ht="27" hidden="false" customHeight="true" outlineLevel="0" collapsed="false">
      <c r="B493" s="79"/>
      <c r="C493" s="80"/>
      <c r="D493" s="81"/>
      <c r="E493" s="82"/>
      <c r="F493" s="83"/>
      <c r="G493" s="84"/>
      <c r="H493" s="77" t="n">
        <f aca="false">IF(OR($I493&lt;41055,$I493&gt;41061,$J493=0,T($E493)="",VALUE($F493)&lt;13,T($G493)&lt;&gt;"",$G493=0),0,1)</f>
        <v>0</v>
      </c>
      <c r="I493" s="78" t="n">
        <f aca="false">IF(OR(T($B493)&lt;&gt;"",$D493=""),0,IF($B493="",$I492,VALUE(SUBSTITUTE(SUBSTITUTE(SUBSTITUTE($B493,",","-"),".","-")," ","-"))))</f>
        <v>0</v>
      </c>
      <c r="J493" s="78" t="n">
        <f aca="false">IF(D493="",0,IF(AND($B493="",$C493=""),$J492,$C493))</f>
        <v>0</v>
      </c>
    </row>
    <row r="494" s="70" customFormat="true" ht="27" hidden="false" customHeight="true" outlineLevel="0" collapsed="false">
      <c r="B494" s="79"/>
      <c r="C494" s="80"/>
      <c r="D494" s="81"/>
      <c r="E494" s="82"/>
      <c r="F494" s="83"/>
      <c r="G494" s="84"/>
      <c r="H494" s="77" t="n">
        <f aca="false">IF(OR($I494&lt;41055,$I494&gt;41061,$J494=0,T($E494)="",VALUE($F494)&lt;13,T($G494)&lt;&gt;"",$G494=0),0,1)</f>
        <v>0</v>
      </c>
      <c r="I494" s="78" t="n">
        <f aca="false">IF(OR(T($B494)&lt;&gt;"",$D494=""),0,IF($B494="",$I493,VALUE(SUBSTITUTE(SUBSTITUTE(SUBSTITUTE($B494,",","-"),".","-")," ","-"))))</f>
        <v>0</v>
      </c>
      <c r="J494" s="78" t="n">
        <f aca="false">IF(D494="",0,IF(AND($B494="",$C494=""),$J493,$C494))</f>
        <v>0</v>
      </c>
    </row>
    <row r="495" s="70" customFormat="true" ht="27" hidden="false" customHeight="true" outlineLevel="0" collapsed="false">
      <c r="B495" s="79"/>
      <c r="C495" s="80"/>
      <c r="D495" s="81"/>
      <c r="E495" s="82"/>
      <c r="F495" s="83"/>
      <c r="G495" s="84"/>
      <c r="H495" s="77" t="n">
        <f aca="false">IF(OR($I495&lt;41055,$I495&gt;41061,$J495=0,T($E495)="",VALUE($F495)&lt;13,T($G495)&lt;&gt;"",$G495=0),0,1)</f>
        <v>0</v>
      </c>
      <c r="I495" s="78" t="n">
        <f aca="false">IF(OR(T($B495)&lt;&gt;"",$D495=""),0,IF($B495="",$I494,VALUE(SUBSTITUTE(SUBSTITUTE(SUBSTITUTE($B495,",","-"),".","-")," ","-"))))</f>
        <v>0</v>
      </c>
      <c r="J495" s="78" t="n">
        <f aca="false">IF(D495="",0,IF(AND($B495="",$C495=""),$J494,$C495))</f>
        <v>0</v>
      </c>
    </row>
    <row r="496" s="70" customFormat="true" ht="27" hidden="false" customHeight="true" outlineLevel="0" collapsed="false">
      <c r="B496" s="79"/>
      <c r="C496" s="80"/>
      <c r="D496" s="81"/>
      <c r="E496" s="82"/>
      <c r="F496" s="83"/>
      <c r="G496" s="84"/>
      <c r="H496" s="77" t="n">
        <f aca="false">IF(OR($I496&lt;41055,$I496&gt;41061,$J496=0,T($E496)="",VALUE($F496)&lt;13,T($G496)&lt;&gt;"",$G496=0),0,1)</f>
        <v>0</v>
      </c>
      <c r="I496" s="78" t="n">
        <f aca="false">IF(OR(T($B496)&lt;&gt;"",$D496=""),0,IF($B496="",$I495,VALUE(SUBSTITUTE(SUBSTITUTE(SUBSTITUTE($B496,",","-"),".","-")," ","-"))))</f>
        <v>0</v>
      </c>
      <c r="J496" s="78" t="n">
        <f aca="false">IF(D496="",0,IF(AND($B496="",$C496=""),$J495,$C496))</f>
        <v>0</v>
      </c>
    </row>
    <row r="497" s="70" customFormat="true" ht="27" hidden="false" customHeight="true" outlineLevel="0" collapsed="false">
      <c r="B497" s="79"/>
      <c r="C497" s="80"/>
      <c r="D497" s="81"/>
      <c r="E497" s="82"/>
      <c r="F497" s="83"/>
      <c r="G497" s="84"/>
      <c r="H497" s="77" t="n">
        <f aca="false">IF(OR($I497&lt;41055,$I497&gt;41061,$J497=0,T($E497)="",VALUE($F497)&lt;13,T($G497)&lt;&gt;"",$G497=0),0,1)</f>
        <v>0</v>
      </c>
      <c r="I497" s="78" t="n">
        <f aca="false">IF(OR(T($B497)&lt;&gt;"",$D497=""),0,IF($B497="",$I496,VALUE(SUBSTITUTE(SUBSTITUTE(SUBSTITUTE($B497,",","-"),".","-")," ","-"))))</f>
        <v>0</v>
      </c>
      <c r="J497" s="78" t="n">
        <f aca="false">IF(D497="",0,IF(AND($B497="",$C497=""),$J496,$C497))</f>
        <v>0</v>
      </c>
    </row>
    <row r="498" s="70" customFormat="true" ht="27" hidden="false" customHeight="true" outlineLevel="0" collapsed="false">
      <c r="B498" s="79"/>
      <c r="C498" s="80"/>
      <c r="D498" s="81"/>
      <c r="E498" s="82"/>
      <c r="F498" s="83"/>
      <c r="G498" s="84"/>
      <c r="H498" s="77" t="n">
        <f aca="false">IF(OR($I498&lt;41055,$I498&gt;41061,$J498=0,T($E498)="",VALUE($F498)&lt;13,T($G498)&lt;&gt;"",$G498=0),0,1)</f>
        <v>0</v>
      </c>
      <c r="I498" s="78" t="n">
        <f aca="false">IF(OR(T($B498)&lt;&gt;"",$D498=""),0,IF($B498="",$I497,VALUE(SUBSTITUTE(SUBSTITUTE(SUBSTITUTE($B498,",","-"),".","-")," ","-"))))</f>
        <v>0</v>
      </c>
      <c r="J498" s="78" t="n">
        <f aca="false">IF(D498="",0,IF(AND($B498="",$C498=""),$J497,$C498))</f>
        <v>0</v>
      </c>
    </row>
    <row r="499" s="70" customFormat="true" ht="27" hidden="false" customHeight="true" outlineLevel="0" collapsed="false">
      <c r="B499" s="79"/>
      <c r="C499" s="80"/>
      <c r="D499" s="81"/>
      <c r="E499" s="82"/>
      <c r="F499" s="83"/>
      <c r="G499" s="84"/>
      <c r="H499" s="77" t="n">
        <f aca="false">IF(OR($I499&lt;41055,$I499&gt;41061,$J499=0,T($E499)="",VALUE($F499)&lt;13,T($G499)&lt;&gt;"",$G499=0),0,1)</f>
        <v>0</v>
      </c>
      <c r="I499" s="78" t="n">
        <f aca="false">IF(OR(T($B499)&lt;&gt;"",$D499=""),0,IF($B499="",$I498,VALUE(SUBSTITUTE(SUBSTITUTE(SUBSTITUTE($B499,",","-"),".","-")," ","-"))))</f>
        <v>0</v>
      </c>
      <c r="J499" s="78" t="n">
        <f aca="false">IF(D499="",0,IF(AND($B499="",$C499=""),$J498,$C499))</f>
        <v>0</v>
      </c>
    </row>
    <row r="500" s="70" customFormat="true" ht="27" hidden="false" customHeight="true" outlineLevel="0" collapsed="false">
      <c r="B500" s="79"/>
      <c r="C500" s="80"/>
      <c r="D500" s="81"/>
      <c r="E500" s="82"/>
      <c r="F500" s="83"/>
      <c r="G500" s="84"/>
      <c r="H500" s="77" t="n">
        <f aca="false">IF(OR($I500&lt;41055,$I500&gt;41061,$J500=0,T($E500)="",VALUE($F500)&lt;13,T($G500)&lt;&gt;"",$G500=0),0,1)</f>
        <v>0</v>
      </c>
      <c r="I500" s="78" t="n">
        <f aca="false">IF(OR(T($B500)&lt;&gt;"",$D500=""),0,IF($B500="",$I499,VALUE(SUBSTITUTE(SUBSTITUTE(SUBSTITUTE($B500,",","-"),".","-")," ","-"))))</f>
        <v>0</v>
      </c>
      <c r="J500" s="78" t="n">
        <f aca="false">IF(D500="",0,IF(AND($B500="",$C500=""),$J499,$C500))</f>
        <v>0</v>
      </c>
    </row>
    <row r="501" s="70" customFormat="true" ht="27" hidden="false" customHeight="true" outlineLevel="0" collapsed="false">
      <c r="B501" s="79"/>
      <c r="C501" s="80"/>
      <c r="D501" s="81"/>
      <c r="E501" s="82"/>
      <c r="F501" s="83"/>
      <c r="G501" s="84"/>
      <c r="H501" s="77" t="n">
        <f aca="false">IF(OR($I501&lt;41055,$I501&gt;41061,$J501=0,T($E501)="",VALUE($F501)&lt;13,T($G501)&lt;&gt;"",$G501=0),0,1)</f>
        <v>0</v>
      </c>
      <c r="I501" s="78" t="n">
        <f aca="false">IF(OR(T($B501)&lt;&gt;"",$D501=""),0,IF($B501="",$I500,VALUE(SUBSTITUTE(SUBSTITUTE(SUBSTITUTE($B501,",","-"),".","-")," ","-"))))</f>
        <v>0</v>
      </c>
      <c r="J501" s="78" t="n">
        <f aca="false">IF(D501="",0,IF(AND($B501="",$C501=""),$J500,$C501))</f>
        <v>0</v>
      </c>
    </row>
    <row r="502" s="70" customFormat="true" ht="27" hidden="false" customHeight="true" outlineLevel="0" collapsed="false">
      <c r="B502" s="79"/>
      <c r="C502" s="80"/>
      <c r="D502" s="81"/>
      <c r="E502" s="82"/>
      <c r="F502" s="83"/>
      <c r="G502" s="84"/>
      <c r="H502" s="77" t="n">
        <f aca="false">IF(OR($I502&lt;41055,$I502&gt;41061,$J502=0,T($E502)="",VALUE($F502)&lt;13,T($G502)&lt;&gt;"",$G502=0),0,1)</f>
        <v>0</v>
      </c>
      <c r="I502" s="78" t="n">
        <f aca="false">IF(OR(T($B502)&lt;&gt;"",$D502=""),0,IF($B502="",$I501,VALUE(SUBSTITUTE(SUBSTITUTE(SUBSTITUTE($B502,",","-"),".","-")," ","-"))))</f>
        <v>0</v>
      </c>
      <c r="J502" s="78" t="n">
        <f aca="false">IF(D502="",0,IF(AND($B502="",$C502=""),$J501,$C502))</f>
        <v>0</v>
      </c>
    </row>
    <row r="503" s="70" customFormat="true" ht="27" hidden="false" customHeight="true" outlineLevel="0" collapsed="false">
      <c r="B503" s="79"/>
      <c r="C503" s="80"/>
      <c r="D503" s="81"/>
      <c r="E503" s="82"/>
      <c r="F503" s="83"/>
      <c r="G503" s="84"/>
      <c r="H503" s="77" t="n">
        <f aca="false">IF(OR($I503&lt;41055,$I503&gt;41061,$J503=0,T($E503)="",VALUE($F503)&lt;13,T($G503)&lt;&gt;"",$G503=0),0,1)</f>
        <v>0</v>
      </c>
      <c r="I503" s="78" t="n">
        <f aca="false">IF(OR(T($B503)&lt;&gt;"",$D503=""),0,IF($B503="",$I502,VALUE(SUBSTITUTE(SUBSTITUTE(SUBSTITUTE($B503,",","-"),".","-")," ","-"))))</f>
        <v>0</v>
      </c>
      <c r="J503" s="78" t="n">
        <f aca="false">IF(D503="",0,IF(AND($B503="",$C503=""),$J502,$C503))</f>
        <v>0</v>
      </c>
    </row>
    <row r="504" s="70" customFormat="true" ht="27" hidden="false" customHeight="true" outlineLevel="0" collapsed="false">
      <c r="B504" s="79"/>
      <c r="C504" s="80"/>
      <c r="D504" s="81"/>
      <c r="E504" s="82"/>
      <c r="F504" s="83"/>
      <c r="G504" s="84"/>
      <c r="H504" s="77" t="n">
        <f aca="false">IF(OR($I504&lt;41055,$I504&gt;41061,$J504=0,T($E504)="",VALUE($F504)&lt;13,T($G504)&lt;&gt;"",$G504=0),0,1)</f>
        <v>0</v>
      </c>
      <c r="I504" s="78" t="n">
        <f aca="false">IF(OR(T($B504)&lt;&gt;"",$D504=""),0,IF($B504="",$I503,VALUE(SUBSTITUTE(SUBSTITUTE(SUBSTITUTE($B504,",","-"),".","-")," ","-"))))</f>
        <v>0</v>
      </c>
      <c r="J504" s="78" t="n">
        <f aca="false">IF(D504="",0,IF(AND($B504="",$C504=""),$J503,$C504))</f>
        <v>0</v>
      </c>
    </row>
    <row r="505" s="70" customFormat="true" ht="27" hidden="false" customHeight="true" outlineLevel="0" collapsed="false">
      <c r="B505" s="79"/>
      <c r="C505" s="80"/>
      <c r="D505" s="81"/>
      <c r="E505" s="82"/>
      <c r="F505" s="83"/>
      <c r="G505" s="84"/>
      <c r="H505" s="77" t="n">
        <f aca="false">IF(OR($I505&lt;41055,$I505&gt;41061,$J505=0,T($E505)="",VALUE($F505)&lt;13,T($G505)&lt;&gt;"",$G505=0),0,1)</f>
        <v>0</v>
      </c>
      <c r="I505" s="78" t="n">
        <f aca="false">IF(OR(T($B505)&lt;&gt;"",$D505=""),0,IF($B505="",$I504,VALUE(SUBSTITUTE(SUBSTITUTE(SUBSTITUTE($B505,",","-"),".","-")," ","-"))))</f>
        <v>0</v>
      </c>
      <c r="J505" s="78" t="n">
        <f aca="false">IF(D505="",0,IF(AND($B505="",$C505=""),$J504,$C505))</f>
        <v>0</v>
      </c>
    </row>
    <row r="506" s="70" customFormat="true" ht="27" hidden="false" customHeight="true" outlineLevel="0" collapsed="false">
      <c r="B506" s="79"/>
      <c r="C506" s="80"/>
      <c r="D506" s="81"/>
      <c r="E506" s="82"/>
      <c r="F506" s="83"/>
      <c r="G506" s="84"/>
      <c r="H506" s="77" t="n">
        <f aca="false">IF(OR($I506&lt;41055,$I506&gt;41061,$J506=0,T($E506)="",VALUE($F506)&lt;13,T($G506)&lt;&gt;"",$G506=0),0,1)</f>
        <v>0</v>
      </c>
      <c r="I506" s="78" t="n">
        <f aca="false">IF(OR(T($B506)&lt;&gt;"",$D506=""),0,IF($B506="",$I505,VALUE(SUBSTITUTE(SUBSTITUTE(SUBSTITUTE($B506,",","-"),".","-")," ","-"))))</f>
        <v>0</v>
      </c>
      <c r="J506" s="78" t="n">
        <f aca="false">IF(D506="",0,IF(AND($B506="",$C506=""),$J505,$C506))</f>
        <v>0</v>
      </c>
    </row>
    <row r="507" s="70" customFormat="true" ht="27" hidden="false" customHeight="true" outlineLevel="0" collapsed="false">
      <c r="B507" s="79"/>
      <c r="C507" s="80"/>
      <c r="D507" s="81"/>
      <c r="E507" s="82"/>
      <c r="F507" s="83"/>
      <c r="G507" s="84"/>
      <c r="H507" s="77" t="n">
        <f aca="false">IF(OR($I507&lt;41055,$I507&gt;41061,$J507=0,T($E507)="",VALUE($F507)&lt;13,T($G507)&lt;&gt;"",$G507=0),0,1)</f>
        <v>0</v>
      </c>
      <c r="I507" s="78" t="n">
        <f aca="false">IF(OR(T($B507)&lt;&gt;"",$D507=""),0,IF($B507="",$I506,VALUE(SUBSTITUTE(SUBSTITUTE(SUBSTITUTE($B507,",","-"),".","-")," ","-"))))</f>
        <v>0</v>
      </c>
      <c r="J507" s="78" t="n">
        <f aca="false">IF(D507="",0,IF(AND($B507="",$C507=""),$J506,$C507))</f>
        <v>0</v>
      </c>
    </row>
    <row r="508" s="70" customFormat="true" ht="27" hidden="false" customHeight="true" outlineLevel="0" collapsed="false">
      <c r="B508" s="79"/>
      <c r="C508" s="80"/>
      <c r="D508" s="81"/>
      <c r="E508" s="82"/>
      <c r="F508" s="83"/>
      <c r="G508" s="84"/>
      <c r="H508" s="77" t="n">
        <f aca="false">IF(OR($I508&lt;41055,$I508&gt;41061,$J508=0,T($E508)="",VALUE($F508)&lt;13,T($G508)&lt;&gt;"",$G508=0),0,1)</f>
        <v>0</v>
      </c>
      <c r="I508" s="78" t="n">
        <f aca="false">IF(OR(T($B508)&lt;&gt;"",$D508=""),0,IF($B508="",$I507,VALUE(SUBSTITUTE(SUBSTITUTE(SUBSTITUTE($B508,",","-"),".","-")," ","-"))))</f>
        <v>0</v>
      </c>
      <c r="J508" s="78" t="n">
        <f aca="false">IF(D508="",0,IF(AND($B508="",$C508=""),$J507,$C508))</f>
        <v>0</v>
      </c>
    </row>
    <row r="509" s="70" customFormat="true" ht="27" hidden="false" customHeight="true" outlineLevel="0" collapsed="false">
      <c r="B509" s="79"/>
      <c r="C509" s="80"/>
      <c r="D509" s="81"/>
      <c r="E509" s="82"/>
      <c r="F509" s="83"/>
      <c r="G509" s="84"/>
      <c r="H509" s="77" t="n">
        <f aca="false">IF(OR($I509&lt;41055,$I509&gt;41061,$J509=0,T($E509)="",VALUE($F509)&lt;13,T($G509)&lt;&gt;"",$G509=0),0,1)</f>
        <v>0</v>
      </c>
      <c r="I509" s="78" t="n">
        <f aca="false">IF(OR(T($B509)&lt;&gt;"",$D509=""),0,IF($B509="",$I508,VALUE(SUBSTITUTE(SUBSTITUTE(SUBSTITUTE($B509,",","-"),".","-")," ","-"))))</f>
        <v>0</v>
      </c>
      <c r="J509" s="78" t="n">
        <f aca="false">IF(D509="",0,IF(AND($B509="",$C509=""),$J508,$C509))</f>
        <v>0</v>
      </c>
    </row>
    <row r="510" s="70" customFormat="true" ht="27" hidden="false" customHeight="true" outlineLevel="0" collapsed="false">
      <c r="B510" s="79"/>
      <c r="C510" s="80"/>
      <c r="D510" s="81"/>
      <c r="E510" s="82"/>
      <c r="F510" s="83"/>
      <c r="G510" s="84"/>
      <c r="H510" s="77" t="n">
        <f aca="false">IF(OR($I510&lt;41055,$I510&gt;41061,$J510=0,T($E510)="",VALUE($F510)&lt;13,T($G510)&lt;&gt;"",$G510=0),0,1)</f>
        <v>0</v>
      </c>
      <c r="I510" s="78" t="n">
        <f aca="false">IF(OR(T($B510)&lt;&gt;"",$D510=""),0,IF($B510="",$I509,VALUE(SUBSTITUTE(SUBSTITUTE(SUBSTITUTE($B510,",","-"),".","-")," ","-"))))</f>
        <v>0</v>
      </c>
      <c r="J510" s="78" t="n">
        <f aca="false">IF(D510="",0,IF(AND($B510="",$C510=""),$J509,$C510))</f>
        <v>0</v>
      </c>
    </row>
    <row r="511" s="70" customFormat="true" ht="27" hidden="false" customHeight="true" outlineLevel="0" collapsed="false">
      <c r="B511" s="79"/>
      <c r="C511" s="80"/>
      <c r="D511" s="81"/>
      <c r="E511" s="82"/>
      <c r="F511" s="83"/>
      <c r="G511" s="84"/>
      <c r="H511" s="77" t="n">
        <f aca="false">IF(OR($I511&lt;41055,$I511&gt;41061,$J511=0,T($E511)="",VALUE($F511)&lt;13,T($G511)&lt;&gt;"",$G511=0),0,1)</f>
        <v>0</v>
      </c>
      <c r="I511" s="78" t="n">
        <f aca="false">IF(OR(T($B511)&lt;&gt;"",$D511=""),0,IF($B511="",$I510,VALUE(SUBSTITUTE(SUBSTITUTE(SUBSTITUTE($B511,",","-"),".","-")," ","-"))))</f>
        <v>0</v>
      </c>
      <c r="J511" s="78" t="n">
        <f aca="false">IF(D511="",0,IF(AND($B511="",$C511=""),$J510,$C511))</f>
        <v>0</v>
      </c>
    </row>
    <row r="512" s="70" customFormat="true" ht="27" hidden="false" customHeight="true" outlineLevel="0" collapsed="false">
      <c r="B512" s="79"/>
      <c r="C512" s="80"/>
      <c r="D512" s="81"/>
      <c r="E512" s="82"/>
      <c r="F512" s="83"/>
      <c r="G512" s="84"/>
      <c r="H512" s="77" t="n">
        <f aca="false">IF(OR($I512&lt;41055,$I512&gt;41061,$J512=0,T($E512)="",VALUE($F512)&lt;13,T($G512)&lt;&gt;"",$G512=0),0,1)</f>
        <v>0</v>
      </c>
      <c r="I512" s="78" t="n">
        <f aca="false">IF(OR(T($B512)&lt;&gt;"",$D512=""),0,IF($B512="",$I511,VALUE(SUBSTITUTE(SUBSTITUTE(SUBSTITUTE($B512,",","-"),".","-")," ","-"))))</f>
        <v>0</v>
      </c>
      <c r="J512" s="78" t="n">
        <f aca="false">IF(D512="",0,IF(AND($B512="",$C512=""),$J511,$C512))</f>
        <v>0</v>
      </c>
    </row>
    <row r="513" s="70" customFormat="true" ht="27" hidden="false" customHeight="true" outlineLevel="0" collapsed="false">
      <c r="B513" s="79"/>
      <c r="C513" s="80"/>
      <c r="D513" s="81"/>
      <c r="E513" s="82"/>
      <c r="F513" s="83"/>
      <c r="G513" s="84"/>
      <c r="H513" s="77" t="n">
        <f aca="false">IF(OR($I513&lt;41055,$I513&gt;41061,$J513=0,T($E513)="",VALUE($F513)&lt;13,T($G513)&lt;&gt;"",$G513=0),0,1)</f>
        <v>0</v>
      </c>
      <c r="I513" s="78" t="n">
        <f aca="false">IF(OR(T($B513)&lt;&gt;"",$D513=""),0,IF($B513="",$I512,VALUE(SUBSTITUTE(SUBSTITUTE(SUBSTITUTE($B513,",","-"),".","-")," ","-"))))</f>
        <v>0</v>
      </c>
      <c r="J513" s="78" t="n">
        <f aca="false">IF(D513="",0,IF(AND($B513="",$C513=""),$J512,$C513))</f>
        <v>0</v>
      </c>
    </row>
    <row r="514" s="70" customFormat="true" ht="27" hidden="false" customHeight="true" outlineLevel="0" collapsed="false">
      <c r="B514" s="79"/>
      <c r="C514" s="80"/>
      <c r="D514" s="81"/>
      <c r="E514" s="82"/>
      <c r="F514" s="83"/>
      <c r="G514" s="84"/>
      <c r="H514" s="77" t="n">
        <f aca="false">IF(OR($I514&lt;41055,$I514&gt;41061,$J514=0,T($E514)="",VALUE($F514)&lt;13,T($G514)&lt;&gt;"",$G514=0),0,1)</f>
        <v>0</v>
      </c>
      <c r="I514" s="78" t="n">
        <f aca="false">IF(OR(T($B514)&lt;&gt;"",$D514=""),0,IF($B514="",$I513,VALUE(SUBSTITUTE(SUBSTITUTE(SUBSTITUTE($B514,",","-"),".","-")," ","-"))))</f>
        <v>0</v>
      </c>
      <c r="J514" s="78" t="n">
        <f aca="false">IF(D514="",0,IF(AND($B514="",$C514=""),$J513,$C514))</f>
        <v>0</v>
      </c>
    </row>
    <row r="515" s="70" customFormat="true" ht="27" hidden="false" customHeight="true" outlineLevel="0" collapsed="false">
      <c r="B515" s="79"/>
      <c r="C515" s="80"/>
      <c r="D515" s="81"/>
      <c r="E515" s="82"/>
      <c r="F515" s="83"/>
      <c r="G515" s="84"/>
      <c r="H515" s="77" t="n">
        <f aca="false">IF(OR($I515&lt;41055,$I515&gt;41061,$J515=0,T($E515)="",VALUE($F515)&lt;13,T($G515)&lt;&gt;"",$G515=0),0,1)</f>
        <v>0</v>
      </c>
      <c r="I515" s="78" t="n">
        <f aca="false">IF(OR(T($B515)&lt;&gt;"",$D515=""),0,IF($B515="",$I514,VALUE(SUBSTITUTE(SUBSTITUTE(SUBSTITUTE($B515,",","-"),".","-")," ","-"))))</f>
        <v>0</v>
      </c>
      <c r="J515" s="78" t="n">
        <f aca="false">IF(D515="",0,IF(AND($B515="",$C515=""),$J514,$C515))</f>
        <v>0</v>
      </c>
    </row>
    <row r="516" s="70" customFormat="true" ht="27" hidden="false" customHeight="true" outlineLevel="0" collapsed="false">
      <c r="B516" s="79"/>
      <c r="C516" s="80"/>
      <c r="D516" s="81"/>
      <c r="E516" s="82"/>
      <c r="F516" s="83"/>
      <c r="G516" s="84"/>
      <c r="H516" s="77" t="n">
        <f aca="false">IF(OR($I516&lt;41055,$I516&gt;41061,$J516=0,T($E516)="",VALUE($F516)&lt;13,T($G516)&lt;&gt;"",$G516=0),0,1)</f>
        <v>0</v>
      </c>
      <c r="I516" s="78" t="n">
        <f aca="false">IF(OR(T($B516)&lt;&gt;"",$D516=""),0,IF($B516="",$I515,VALUE(SUBSTITUTE(SUBSTITUTE(SUBSTITUTE($B516,",","-"),".","-")," ","-"))))</f>
        <v>0</v>
      </c>
      <c r="J516" s="78" t="n">
        <f aca="false">IF(D516="",0,IF(AND($B516="",$C516=""),$J515,$C516))</f>
        <v>0</v>
      </c>
    </row>
    <row r="517" s="70" customFormat="true" ht="27" hidden="false" customHeight="true" outlineLevel="0" collapsed="false">
      <c r="B517" s="79"/>
      <c r="C517" s="80"/>
      <c r="D517" s="81"/>
      <c r="E517" s="82"/>
      <c r="F517" s="83"/>
      <c r="G517" s="84"/>
      <c r="H517" s="77" t="n">
        <f aca="false">IF(OR($I517&lt;41055,$I517&gt;41061,$J517=0,T($E517)="",VALUE($F517)&lt;13,T($G517)&lt;&gt;"",$G517=0),0,1)</f>
        <v>0</v>
      </c>
      <c r="I517" s="78" t="n">
        <f aca="false">IF(OR(T($B517)&lt;&gt;"",$D517=""),0,IF($B517="",$I516,VALUE(SUBSTITUTE(SUBSTITUTE(SUBSTITUTE($B517,",","-"),".","-")," ","-"))))</f>
        <v>0</v>
      </c>
      <c r="J517" s="78" t="n">
        <f aca="false">IF(D517="",0,IF(AND($B517="",$C517=""),$J516,$C517))</f>
        <v>0</v>
      </c>
    </row>
    <row r="518" s="70" customFormat="true" ht="27" hidden="false" customHeight="true" outlineLevel="0" collapsed="false">
      <c r="B518" s="79"/>
      <c r="C518" s="80"/>
      <c r="D518" s="81"/>
      <c r="E518" s="82"/>
      <c r="F518" s="83"/>
      <c r="G518" s="84"/>
      <c r="H518" s="77" t="n">
        <f aca="false">IF(OR($I518&lt;41055,$I518&gt;41061,$J518=0,T($E518)="",VALUE($F518)&lt;13,T($G518)&lt;&gt;"",$G518=0),0,1)</f>
        <v>0</v>
      </c>
      <c r="I518" s="78" t="n">
        <f aca="false">IF(OR(T($B518)&lt;&gt;"",$D518=""),0,IF($B518="",$I517,VALUE(SUBSTITUTE(SUBSTITUTE(SUBSTITUTE($B518,",","-"),".","-")," ","-"))))</f>
        <v>0</v>
      </c>
      <c r="J518" s="78" t="n">
        <f aca="false">IF(D518="",0,IF(AND($B518="",$C518=""),$J517,$C518))</f>
        <v>0</v>
      </c>
    </row>
    <row r="519" s="70" customFormat="true" ht="27" hidden="false" customHeight="true" outlineLevel="0" collapsed="false">
      <c r="B519" s="79"/>
      <c r="C519" s="80"/>
      <c r="D519" s="81"/>
      <c r="E519" s="82"/>
      <c r="F519" s="83"/>
      <c r="G519" s="84"/>
      <c r="H519" s="77" t="n">
        <f aca="false">IF(OR($I519&lt;41055,$I519&gt;41061,$J519=0,T($E519)="",VALUE($F519)&lt;13,T($G519)&lt;&gt;"",$G519=0),0,1)</f>
        <v>0</v>
      </c>
      <c r="I519" s="78" t="n">
        <f aca="false">IF(OR(T($B519)&lt;&gt;"",$D519=""),0,IF($B519="",$I518,VALUE(SUBSTITUTE(SUBSTITUTE(SUBSTITUTE($B519,",","-"),".","-")," ","-"))))</f>
        <v>0</v>
      </c>
      <c r="J519" s="78" t="n">
        <f aca="false">IF(D519="",0,IF(AND($B519="",$C519=""),$J518,$C519))</f>
        <v>0</v>
      </c>
    </row>
    <row r="520" s="70" customFormat="true" ht="27" hidden="false" customHeight="true" outlineLevel="0" collapsed="false">
      <c r="B520" s="79"/>
      <c r="C520" s="80"/>
      <c r="D520" s="81"/>
      <c r="E520" s="82"/>
      <c r="F520" s="83"/>
      <c r="G520" s="84"/>
      <c r="H520" s="77" t="n">
        <f aca="false">IF(OR($I520&lt;41055,$I520&gt;41061,$J520=0,T($E520)="",VALUE($F520)&lt;13,T($G520)&lt;&gt;"",$G520=0),0,1)</f>
        <v>0</v>
      </c>
      <c r="I520" s="78" t="n">
        <f aca="false">IF(OR(T($B520)&lt;&gt;"",$D520=""),0,IF($B520="",$I519,VALUE(SUBSTITUTE(SUBSTITUTE(SUBSTITUTE($B520,",","-"),".","-")," ","-"))))</f>
        <v>0</v>
      </c>
      <c r="J520" s="78" t="n">
        <f aca="false">IF(D520="",0,IF(AND($B520="",$C520=""),$J519,$C520))</f>
        <v>0</v>
      </c>
    </row>
    <row r="521" s="70" customFormat="true" ht="27" hidden="false" customHeight="true" outlineLevel="0" collapsed="false">
      <c r="B521" s="79"/>
      <c r="C521" s="80"/>
      <c r="D521" s="81"/>
      <c r="E521" s="82"/>
      <c r="F521" s="83"/>
      <c r="G521" s="84"/>
      <c r="H521" s="77" t="n">
        <f aca="false">IF(OR($I521&lt;41055,$I521&gt;41061,$J521=0,T($E521)="",VALUE($F521)&lt;13,T($G521)&lt;&gt;"",$G521=0),0,1)</f>
        <v>0</v>
      </c>
      <c r="I521" s="78" t="n">
        <f aca="false">IF(OR(T($B521)&lt;&gt;"",$D521=""),0,IF($B521="",$I520,VALUE(SUBSTITUTE(SUBSTITUTE(SUBSTITUTE($B521,",","-"),".","-")," ","-"))))</f>
        <v>0</v>
      </c>
      <c r="J521" s="78" t="n">
        <f aca="false">IF(D521="",0,IF(AND($B521="",$C521=""),$J520,$C521))</f>
        <v>0</v>
      </c>
    </row>
    <row r="522" s="70" customFormat="true" ht="27" hidden="false" customHeight="true" outlineLevel="0" collapsed="false">
      <c r="B522" s="79"/>
      <c r="C522" s="80"/>
      <c r="D522" s="81"/>
      <c r="E522" s="82"/>
      <c r="F522" s="83"/>
      <c r="G522" s="84"/>
      <c r="H522" s="77" t="n">
        <f aca="false">IF(OR($I522&lt;41055,$I522&gt;41061,$J522=0,T($E522)="",VALUE($F522)&lt;13,T($G522)&lt;&gt;"",$G522=0),0,1)</f>
        <v>0</v>
      </c>
      <c r="I522" s="78" t="n">
        <f aca="false">IF(OR(T($B522)&lt;&gt;"",$D522=""),0,IF($B522="",$I521,VALUE(SUBSTITUTE(SUBSTITUTE(SUBSTITUTE($B522,",","-"),".","-")," ","-"))))</f>
        <v>0</v>
      </c>
      <c r="J522" s="78" t="n">
        <f aca="false">IF(D522="",0,IF(AND($B522="",$C522=""),$J521,$C522))</f>
        <v>0</v>
      </c>
    </row>
    <row r="523" s="70" customFormat="true" ht="27" hidden="false" customHeight="true" outlineLevel="0" collapsed="false">
      <c r="B523" s="89"/>
      <c r="C523" s="90"/>
      <c r="D523" s="91"/>
      <c r="E523" s="92"/>
      <c r="F523" s="93"/>
      <c r="G523" s="94"/>
      <c r="H523" s="77" t="n">
        <f aca="false">IF(OR($I523&lt;41055,$I523&gt;41061,$J523=0,T($E523)="",VALUE($F523)&lt;13,T($G523)&lt;&gt;"",$G523=0),0,1)</f>
        <v>0</v>
      </c>
      <c r="I523" s="78" t="n">
        <f aca="false">IF(OR(T($B523)&lt;&gt;"",$D523=""),0,IF($B523="",$I522,VALUE(SUBSTITUTE(SUBSTITUTE(SUBSTITUTE($B523,",","-"),".","-")," ","-"))))</f>
        <v>0</v>
      </c>
      <c r="J523" s="78" t="n">
        <f aca="false">IF(D523="",0,IF(AND($B523="",$C523=""),$J522,$C523))</f>
        <v>0</v>
      </c>
    </row>
    <row r="524" customFormat="false" ht="15" hidden="false" customHeight="false" outlineLevel="0" collapsed="false">
      <c r="B524" s="95" t="s">
        <v>83</v>
      </c>
      <c r="C524" s="96" t="s">
        <v>83</v>
      </c>
      <c r="D524" s="97" t="s">
        <v>83</v>
      </c>
      <c r="E524" s="98" t="s">
        <v>83</v>
      </c>
      <c r="F524" s="99"/>
      <c r="G524" s="99" t="s">
        <v>83</v>
      </c>
      <c r="H524" s="100" t="s">
        <v>83</v>
      </c>
      <c r="I524" s="9" t="s">
        <v>83</v>
      </c>
      <c r="J524" s="9" t="s">
        <v>83</v>
      </c>
    </row>
  </sheetData>
  <sheetProtection sheet="true" password="caf7" objects="true" scenarios="true"/>
  <protectedRanges>
    <protectedRange name="Dane_miescowosci_4_2" sqref="G22:G516 I17:J523"/>
    <protectedRange name="Dane_miescowosci_4_1_1" sqref="F17 G17:G20"/>
  </protectedRanges>
  <mergeCells count="18">
    <mergeCell ref="B2:G2"/>
    <mergeCell ref="B4:G4"/>
    <mergeCell ref="B5:G5"/>
    <mergeCell ref="C7:D7"/>
    <mergeCell ref="E7:F7"/>
    <mergeCell ref="C8:D8"/>
    <mergeCell ref="E8:F8"/>
    <mergeCell ref="C9:D9"/>
    <mergeCell ref="E9:F9"/>
    <mergeCell ref="C10:D10"/>
    <mergeCell ref="E10:F10"/>
    <mergeCell ref="E12:G12"/>
    <mergeCell ref="B14:G14"/>
    <mergeCell ref="B15:G15"/>
    <mergeCell ref="B17:G17"/>
    <mergeCell ref="B19:G19"/>
    <mergeCell ref="B20:G20"/>
    <mergeCell ref="B22:G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4" activeCellId="0" sqref="D34:G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2.56"/>
    <col collapsed="false" customWidth="true" hidden="false" outlineLevel="0" max="3" min="3" style="3" width="43.7"/>
    <col collapsed="false" customWidth="true" hidden="false" outlineLevel="0" max="4" min="4" style="4" width="5.28"/>
    <col collapsed="false" customWidth="true" hidden="false" outlineLevel="0" max="5" min="5" style="5" width="40.7"/>
    <col collapsed="false" customWidth="true" hidden="false" outlineLevel="0" max="6" min="6" style="6" width="8.28"/>
    <col collapsed="false" customWidth="true" hidden="false" outlineLevel="0" max="7" min="7" style="7" width="10.28"/>
    <col collapsed="false" customWidth="true" hidden="false" outlineLevel="0" max="8" min="8" style="8" width="3.42"/>
    <col collapsed="false" customWidth="true" hidden="false" outlineLevel="0" max="9" min="9" style="101" width="19.7"/>
    <col collapsed="false" customWidth="true" hidden="false" outlineLevel="0" max="10" min="10" style="102" width="6.41"/>
    <col collapsed="false" customWidth="false" hidden="false" outlineLevel="0" max="12" min="11" style="103" width="9.14"/>
    <col collapsed="false" customWidth="false" hidden="false" outlineLevel="0" max="257" min="13" style="1" width="9.14"/>
  </cols>
  <sheetData>
    <row r="1" customFormat="false" ht="4.5" hidden="false" customHeight="true" outlineLevel="0" collapsed="false"/>
    <row r="2" s="19" customFormat="true" ht="17.1" hidden="false" customHeight="true" outlineLevel="0" collapsed="false">
      <c r="A2" s="104"/>
      <c r="B2" s="105" t="s">
        <v>84</v>
      </c>
      <c r="C2" s="105"/>
      <c r="D2" s="105"/>
      <c r="E2" s="105"/>
      <c r="F2" s="105"/>
      <c r="G2" s="105"/>
      <c r="H2" s="105"/>
      <c r="I2" s="10"/>
      <c r="J2" s="10"/>
      <c r="K2" s="10"/>
      <c r="L2" s="10"/>
      <c r="M2" s="10"/>
    </row>
    <row r="3" s="19" customFormat="true" ht="17.1" hidden="false" customHeight="true" outlineLevel="0" collapsed="false">
      <c r="A3" s="104"/>
      <c r="B3" s="106" t="s">
        <v>85</v>
      </c>
      <c r="C3" s="106"/>
      <c r="D3" s="106"/>
      <c r="E3" s="106"/>
      <c r="F3" s="106"/>
      <c r="G3" s="106"/>
      <c r="H3" s="106"/>
      <c r="I3" s="10"/>
      <c r="J3" s="10"/>
      <c r="K3" s="10"/>
      <c r="L3" s="10"/>
      <c r="M3" s="10"/>
    </row>
    <row r="4" s="19" customFormat="true" ht="17.1" hidden="false" customHeight="true" outlineLevel="0" collapsed="false">
      <c r="A4" s="104"/>
      <c r="B4" s="106" t="s">
        <v>86</v>
      </c>
      <c r="C4" s="106"/>
      <c r="D4" s="106"/>
      <c r="E4" s="106"/>
      <c r="F4" s="106"/>
      <c r="G4" s="106"/>
      <c r="H4" s="106"/>
      <c r="I4" s="10"/>
      <c r="J4" s="10"/>
      <c r="K4" s="10"/>
      <c r="L4" s="10"/>
      <c r="M4" s="10"/>
    </row>
    <row r="5" s="19" customFormat="true" ht="17.1" hidden="false" customHeight="true" outlineLevel="0" collapsed="false">
      <c r="A5" s="104"/>
      <c r="B5" s="106" t="s">
        <v>87</v>
      </c>
      <c r="C5" s="106"/>
      <c r="D5" s="106"/>
      <c r="E5" s="106"/>
      <c r="F5" s="106"/>
      <c r="G5" s="106"/>
      <c r="H5" s="106"/>
      <c r="I5" s="10"/>
      <c r="J5" s="10"/>
      <c r="K5" s="10"/>
      <c r="L5" s="10"/>
      <c r="M5" s="10"/>
    </row>
    <row r="6" s="19" customFormat="true" ht="27.75" hidden="false" customHeight="true" outlineLevel="0" collapsed="false">
      <c r="A6" s="107"/>
      <c r="B6" s="108" t="s">
        <v>88</v>
      </c>
      <c r="C6" s="108"/>
      <c r="D6" s="108"/>
      <c r="E6" s="108"/>
      <c r="F6" s="108"/>
      <c r="G6" s="108"/>
      <c r="H6" s="108"/>
      <c r="I6" s="10"/>
      <c r="J6" s="10"/>
      <c r="K6" s="10"/>
      <c r="L6" s="10"/>
      <c r="M6" s="10"/>
    </row>
    <row r="7" s="19" customFormat="true" ht="15.75" hidden="false" customHeight="false" outlineLevel="0" collapsed="false">
      <c r="A7" s="10"/>
      <c r="B7" s="11"/>
      <c r="C7" s="12"/>
      <c r="D7" s="13"/>
      <c r="E7" s="14"/>
      <c r="F7" s="15"/>
      <c r="G7" s="16"/>
      <c r="H7" s="17"/>
      <c r="I7" s="109"/>
      <c r="J7" s="25"/>
    </row>
    <row r="8" s="19" customFormat="true" ht="16.9" hidden="false" customHeight="true" outlineLevel="0" collapsed="false">
      <c r="A8" s="10"/>
      <c r="B8" s="20" t="s">
        <v>0</v>
      </c>
      <c r="C8" s="20"/>
      <c r="D8" s="20"/>
      <c r="E8" s="20"/>
      <c r="F8" s="20"/>
      <c r="G8" s="20"/>
      <c r="H8" s="17"/>
      <c r="I8" s="109"/>
      <c r="J8" s="25"/>
    </row>
    <row r="9" s="19" customFormat="true" ht="3" hidden="false" customHeight="true" outlineLevel="0" collapsed="false">
      <c r="A9" s="10"/>
      <c r="B9" s="21"/>
      <c r="C9" s="22"/>
      <c r="D9" s="13"/>
      <c r="E9" s="23"/>
      <c r="F9" s="15"/>
      <c r="G9" s="15"/>
      <c r="H9" s="17"/>
      <c r="I9" s="109"/>
      <c r="J9" s="25"/>
    </row>
    <row r="10" s="19" customFormat="true" ht="17.45" hidden="false" customHeight="true" outlineLevel="0" collapsed="false">
      <c r="A10" s="10"/>
      <c r="B10" s="24" t="s">
        <v>1</v>
      </c>
      <c r="C10" s="24"/>
      <c r="D10" s="24"/>
      <c r="E10" s="24"/>
      <c r="F10" s="24"/>
      <c r="G10" s="24"/>
      <c r="H10" s="17"/>
      <c r="I10" s="109"/>
      <c r="J10" s="25"/>
    </row>
    <row r="11" s="19" customFormat="true" ht="16.9" hidden="false" customHeight="true" outlineLevel="0" collapsed="false">
      <c r="A11" s="10"/>
      <c r="B11" s="24" t="s">
        <v>2</v>
      </c>
      <c r="C11" s="24"/>
      <c r="D11" s="24"/>
      <c r="E11" s="24"/>
      <c r="F11" s="24"/>
      <c r="G11" s="24"/>
      <c r="H11" s="25"/>
      <c r="I11" s="109"/>
      <c r="J11" s="25"/>
    </row>
    <row r="12" s="19" customFormat="true" ht="12.75" hidden="false" customHeight="true" outlineLevel="0" collapsed="false">
      <c r="A12" s="10"/>
      <c r="B12" s="26"/>
      <c r="C12" s="22"/>
      <c r="D12" s="13"/>
      <c r="E12" s="14"/>
      <c r="F12" s="15"/>
      <c r="G12" s="27"/>
      <c r="H12" s="17"/>
      <c r="I12" s="109"/>
      <c r="J12" s="25"/>
    </row>
    <row r="13" s="19" customFormat="true" ht="30" hidden="false" customHeight="true" outlineLevel="0" collapsed="false">
      <c r="A13" s="10"/>
      <c r="C13" s="28" t="s">
        <v>3</v>
      </c>
      <c r="D13" s="110" t="s">
        <v>89</v>
      </c>
      <c r="E13" s="110"/>
      <c r="F13" s="110"/>
      <c r="G13" s="30"/>
      <c r="H13" s="10"/>
      <c r="I13" s="10"/>
      <c r="J13" s="10"/>
      <c r="K13" s="10"/>
      <c r="L13" s="10"/>
      <c r="M13" s="10"/>
    </row>
    <row r="14" s="19" customFormat="true" ht="30" hidden="false" customHeight="true" outlineLevel="0" collapsed="false">
      <c r="A14" s="10"/>
      <c r="C14" s="32" t="s">
        <v>5</v>
      </c>
      <c r="D14" s="111" t="s">
        <v>90</v>
      </c>
      <c r="E14" s="111"/>
      <c r="F14" s="111"/>
      <c r="G14" s="30"/>
      <c r="H14" s="10"/>
      <c r="I14" s="10"/>
      <c r="J14" s="10"/>
      <c r="K14" s="10"/>
      <c r="L14" s="10"/>
      <c r="M14" s="10"/>
    </row>
    <row r="15" s="19" customFormat="true" ht="30" hidden="false" customHeight="true" outlineLevel="0" collapsed="false">
      <c r="A15" s="10"/>
      <c r="C15" s="32" t="s">
        <v>7</v>
      </c>
      <c r="D15" s="111" t="s">
        <v>91</v>
      </c>
      <c r="E15" s="111"/>
      <c r="F15" s="111"/>
      <c r="G15" s="30"/>
      <c r="H15" s="10"/>
      <c r="I15" s="10"/>
      <c r="J15" s="10"/>
      <c r="K15" s="10"/>
      <c r="L15" s="10"/>
      <c r="M15" s="10"/>
    </row>
    <row r="16" s="19" customFormat="true" ht="30" hidden="false" customHeight="true" outlineLevel="0" collapsed="false">
      <c r="A16" s="10"/>
      <c r="C16" s="34" t="s">
        <v>9</v>
      </c>
      <c r="D16" s="112" t="s">
        <v>92</v>
      </c>
      <c r="E16" s="112"/>
      <c r="F16" s="112"/>
      <c r="G16" s="30"/>
      <c r="H16" s="10"/>
      <c r="I16" s="10"/>
      <c r="J16" s="10"/>
      <c r="K16" s="10"/>
      <c r="L16" s="10"/>
      <c r="M16" s="10"/>
    </row>
    <row r="17" s="36" customFormat="true" ht="9.6" hidden="false" customHeight="true" outlineLevel="0" collapsed="false">
      <c r="G17" s="37"/>
      <c r="I17" s="113"/>
      <c r="J17" s="113"/>
      <c r="K17" s="113"/>
      <c r="L17" s="113"/>
    </row>
    <row r="18" s="19" customFormat="true" ht="30" hidden="false" customHeight="true" outlineLevel="0" collapsed="false">
      <c r="A18" s="10"/>
      <c r="C18" s="39" t="s">
        <v>11</v>
      </c>
      <c r="D18" s="114" t="n">
        <v>4</v>
      </c>
      <c r="E18" s="41" t="s">
        <v>93</v>
      </c>
      <c r="F18" s="41"/>
      <c r="G18" s="115"/>
    </row>
    <row r="19" s="43" customFormat="true" ht="15" hidden="false" customHeight="false" outlineLevel="0" collapsed="false">
      <c r="D19" s="44"/>
      <c r="I19" s="116"/>
      <c r="J19" s="116"/>
      <c r="K19" s="116"/>
      <c r="L19" s="116"/>
    </row>
    <row r="20" s="50" customFormat="true" ht="12.75" hidden="false" customHeight="true" outlineLevel="0" collapsed="false">
      <c r="A20" s="46"/>
      <c r="B20" s="47" t="s">
        <v>13</v>
      </c>
      <c r="C20" s="47"/>
      <c r="D20" s="47"/>
      <c r="E20" s="47"/>
      <c r="F20" s="47"/>
      <c r="G20" s="47"/>
      <c r="H20" s="48"/>
      <c r="I20" s="117"/>
      <c r="J20" s="48"/>
    </row>
    <row r="21" s="50" customFormat="true" ht="12.75" hidden="false" customHeight="true" outlineLevel="0" collapsed="false">
      <c r="A21" s="46"/>
      <c r="B21" s="47" t="s">
        <v>14</v>
      </c>
      <c r="C21" s="47"/>
      <c r="D21" s="47"/>
      <c r="E21" s="47"/>
      <c r="F21" s="47"/>
      <c r="G21" s="47"/>
      <c r="H21" s="48"/>
      <c r="I21" s="117"/>
      <c r="J21" s="48"/>
    </row>
    <row r="22" s="50" customFormat="true" ht="12.75" hidden="false" customHeight="true" outlineLevel="0" collapsed="false">
      <c r="A22" s="46"/>
      <c r="B22" s="51"/>
      <c r="C22" s="52"/>
      <c r="D22" s="53"/>
      <c r="E22" s="54"/>
      <c r="F22" s="55"/>
      <c r="G22" s="56"/>
      <c r="H22" s="48"/>
      <c r="I22" s="117"/>
      <c r="J22" s="48"/>
    </row>
    <row r="23" s="50" customFormat="true" ht="12.75" hidden="false" customHeight="true" outlineLevel="0" collapsed="false">
      <c r="A23" s="46"/>
      <c r="B23" s="47" t="s">
        <v>15</v>
      </c>
      <c r="C23" s="47"/>
      <c r="D23" s="47"/>
      <c r="E23" s="47"/>
      <c r="F23" s="47"/>
      <c r="G23" s="47"/>
      <c r="H23" s="48"/>
      <c r="I23" s="117"/>
      <c r="J23" s="48"/>
    </row>
    <row r="24" s="50" customFormat="true" ht="12.75" hidden="false" customHeight="true" outlineLevel="0" collapsed="false">
      <c r="A24" s="46"/>
      <c r="B24" s="51"/>
      <c r="C24" s="52"/>
      <c r="D24" s="53"/>
      <c r="E24" s="54"/>
      <c r="F24" s="55"/>
      <c r="G24" s="56"/>
      <c r="H24" s="48"/>
      <c r="I24" s="117"/>
      <c r="J24" s="48"/>
    </row>
    <row r="25" s="50" customFormat="true" ht="12.75" hidden="false" customHeight="true" outlineLevel="0" collapsed="false">
      <c r="A25" s="46"/>
      <c r="B25" s="47" t="s">
        <v>16</v>
      </c>
      <c r="C25" s="47"/>
      <c r="D25" s="47"/>
      <c r="E25" s="47"/>
      <c r="F25" s="47"/>
      <c r="G25" s="47"/>
      <c r="H25" s="48"/>
      <c r="I25" s="117"/>
      <c r="J25" s="48"/>
    </row>
    <row r="26" s="50" customFormat="true" ht="12.75" hidden="false" customHeight="true" outlineLevel="0" collapsed="false">
      <c r="A26" s="46"/>
      <c r="B26" s="47" t="s">
        <v>17</v>
      </c>
      <c r="C26" s="47"/>
      <c r="D26" s="47"/>
      <c r="E26" s="47"/>
      <c r="F26" s="47"/>
      <c r="G26" s="47"/>
      <c r="H26" s="48"/>
      <c r="I26" s="117"/>
      <c r="J26" s="48"/>
    </row>
    <row r="27" s="62" customFormat="true" ht="12.75" hidden="false" customHeight="true" outlineLevel="0" collapsed="false">
      <c r="A27" s="57"/>
      <c r="B27" s="58"/>
      <c r="C27" s="59"/>
      <c r="D27" s="60"/>
      <c r="E27" s="118"/>
      <c r="F27" s="119"/>
      <c r="G27" s="120"/>
      <c r="H27" s="61"/>
      <c r="I27" s="117"/>
      <c r="J27" s="48"/>
      <c r="K27" s="50"/>
      <c r="L27" s="50"/>
    </row>
    <row r="28" s="19" customFormat="true" ht="31.9" hidden="false" customHeight="true" outlineLevel="0" collapsed="false">
      <c r="A28" s="10"/>
      <c r="B28" s="63" t="s">
        <v>18</v>
      </c>
      <c r="C28" s="63"/>
      <c r="D28" s="63"/>
      <c r="E28" s="63"/>
      <c r="F28" s="63"/>
      <c r="G28" s="63"/>
      <c r="H28" s="17"/>
      <c r="I28" s="109"/>
      <c r="J28" s="25"/>
    </row>
    <row r="29" customFormat="false" ht="62.25" hidden="false" customHeight="true" outlineLevel="0" collapsed="false">
      <c r="B29" s="121" t="s">
        <v>19</v>
      </c>
      <c r="C29" s="65" t="s">
        <v>20</v>
      </c>
      <c r="D29" s="66" t="s">
        <v>21</v>
      </c>
      <c r="E29" s="65" t="s">
        <v>22</v>
      </c>
      <c r="F29" s="67" t="s">
        <v>23</v>
      </c>
      <c r="G29" s="68" t="s">
        <v>24</v>
      </c>
      <c r="H29" s="69" t="s">
        <v>25</v>
      </c>
    </row>
    <row r="30" s="70" customFormat="true" ht="27" hidden="false" customHeight="true" outlineLevel="0" collapsed="false">
      <c r="B30" s="122" t="n">
        <v>41054</v>
      </c>
      <c r="C30" s="123" t="s">
        <v>94</v>
      </c>
      <c r="D30" s="124" t="n">
        <v>1</v>
      </c>
      <c r="E30" s="125" t="s">
        <v>95</v>
      </c>
      <c r="F30" s="126" t="n">
        <v>27</v>
      </c>
      <c r="G30" s="127" t="n">
        <v>1950</v>
      </c>
      <c r="H30" s="77" t="n">
        <v>0</v>
      </c>
      <c r="I30" s="128" t="s">
        <v>96</v>
      </c>
      <c r="J30" s="129"/>
      <c r="K30" s="130"/>
      <c r="L30" s="130"/>
    </row>
    <row r="31" s="70" customFormat="true" ht="27" hidden="false" customHeight="true" outlineLevel="0" collapsed="false">
      <c r="B31" s="131"/>
      <c r="C31" s="132"/>
      <c r="D31" s="124" t="n">
        <v>2</v>
      </c>
      <c r="E31" s="125" t="s">
        <v>97</v>
      </c>
      <c r="F31" s="126" t="n">
        <v>40</v>
      </c>
      <c r="G31" s="127" t="n">
        <v>2100</v>
      </c>
      <c r="H31" s="77" t="n">
        <v>0</v>
      </c>
      <c r="I31" s="128" t="s">
        <v>96</v>
      </c>
      <c r="J31" s="129"/>
      <c r="K31" s="130"/>
      <c r="L31" s="130"/>
    </row>
    <row r="32" s="70" customFormat="true" ht="27" hidden="false" customHeight="true" outlineLevel="0" collapsed="false">
      <c r="B32" s="131"/>
      <c r="C32" s="132"/>
      <c r="D32" s="124" t="n">
        <v>3</v>
      </c>
      <c r="E32" s="125" t="s">
        <v>98</v>
      </c>
      <c r="F32" s="133" t="n">
        <v>35</v>
      </c>
      <c r="G32" s="127" t="n">
        <v>2300</v>
      </c>
      <c r="H32" s="77" t="n">
        <v>0</v>
      </c>
      <c r="I32" s="128" t="s">
        <v>96</v>
      </c>
      <c r="J32" s="129"/>
      <c r="K32" s="130"/>
      <c r="L32" s="130"/>
    </row>
    <row r="33" s="70" customFormat="true" ht="27" hidden="false" customHeight="true" outlineLevel="0" collapsed="false">
      <c r="B33" s="131" t="n">
        <v>41055</v>
      </c>
      <c r="C33" s="132" t="s">
        <v>99</v>
      </c>
      <c r="D33" s="124" t="n">
        <v>1</v>
      </c>
      <c r="E33" s="125" t="s">
        <v>100</v>
      </c>
      <c r="F33" s="134" t="n">
        <v>14</v>
      </c>
      <c r="G33" s="135" t="n">
        <v>2300</v>
      </c>
      <c r="H33" s="77" t="n">
        <v>1</v>
      </c>
      <c r="I33" s="136"/>
      <c r="J33" s="129"/>
      <c r="K33" s="130"/>
      <c r="L33" s="130"/>
    </row>
    <row r="34" s="70" customFormat="true" ht="27" hidden="false" customHeight="true" outlineLevel="0" collapsed="false">
      <c r="B34" s="131"/>
      <c r="C34" s="132"/>
      <c r="D34" s="124" t="n">
        <v>2</v>
      </c>
      <c r="E34" s="125" t="s">
        <v>101</v>
      </c>
      <c r="F34" s="137" t="n">
        <v>15</v>
      </c>
      <c r="G34" s="127" t="n">
        <v>1650</v>
      </c>
      <c r="H34" s="77" t="n">
        <v>1</v>
      </c>
      <c r="I34" s="136"/>
      <c r="J34" s="129"/>
      <c r="K34" s="130"/>
      <c r="L34" s="130"/>
    </row>
    <row r="35" s="70" customFormat="true" ht="27" hidden="false" customHeight="true" outlineLevel="0" collapsed="false">
      <c r="B35" s="131"/>
      <c r="C35" s="132"/>
      <c r="D35" s="124" t="n">
        <v>3</v>
      </c>
      <c r="E35" s="138" t="s">
        <v>102</v>
      </c>
      <c r="F35" s="139" t="n">
        <v>12</v>
      </c>
      <c r="G35" s="135" t="n">
        <v>2150</v>
      </c>
      <c r="H35" s="77" t="n">
        <v>0</v>
      </c>
      <c r="I35" s="128" t="s">
        <v>103</v>
      </c>
      <c r="J35" s="129"/>
      <c r="K35" s="130"/>
      <c r="L35" s="130"/>
    </row>
    <row r="36" s="70" customFormat="true" ht="27" hidden="false" customHeight="true" outlineLevel="0" collapsed="false">
      <c r="B36" s="131" t="n">
        <v>41057</v>
      </c>
      <c r="C36" s="132" t="s">
        <v>104</v>
      </c>
      <c r="D36" s="124" t="n">
        <v>1</v>
      </c>
      <c r="E36" s="125" t="s">
        <v>105</v>
      </c>
      <c r="F36" s="137" t="n">
        <v>27</v>
      </c>
      <c r="G36" s="127" t="n">
        <v>1950</v>
      </c>
      <c r="H36" s="77" t="n">
        <v>1</v>
      </c>
      <c r="I36" s="136"/>
      <c r="J36" s="129"/>
      <c r="K36" s="130"/>
      <c r="L36" s="130"/>
    </row>
    <row r="37" s="70" customFormat="true" ht="27" hidden="false" customHeight="true" outlineLevel="0" collapsed="false">
      <c r="B37" s="131"/>
      <c r="C37" s="132"/>
      <c r="D37" s="140" t="n">
        <v>2</v>
      </c>
      <c r="E37" s="138" t="s">
        <v>106</v>
      </c>
      <c r="F37" s="141"/>
      <c r="G37" s="135" t="n">
        <v>2100</v>
      </c>
      <c r="H37" s="77"/>
      <c r="I37" s="128" t="s">
        <v>107</v>
      </c>
      <c r="J37" s="129"/>
      <c r="K37" s="130"/>
      <c r="L37" s="130"/>
    </row>
    <row r="38" s="70" customFormat="true" ht="27" hidden="false" customHeight="true" outlineLevel="0" collapsed="false">
      <c r="B38" s="131"/>
      <c r="C38" s="142"/>
      <c r="D38" s="143"/>
      <c r="E38" s="144" t="s">
        <v>108</v>
      </c>
      <c r="F38" s="126" t="n">
        <v>35</v>
      </c>
      <c r="G38" s="127" t="n">
        <v>2300</v>
      </c>
      <c r="H38" s="77"/>
      <c r="I38" s="128" t="s">
        <v>109</v>
      </c>
      <c r="J38" s="129"/>
      <c r="K38" s="130"/>
      <c r="L38" s="130"/>
    </row>
    <row r="39" s="70" customFormat="true" ht="27" hidden="false" customHeight="true" outlineLevel="0" collapsed="false">
      <c r="B39" s="131"/>
      <c r="C39" s="132"/>
      <c r="D39" s="124" t="n">
        <v>4</v>
      </c>
      <c r="E39" s="125" t="s">
        <v>110</v>
      </c>
      <c r="F39" s="126" t="n">
        <v>32</v>
      </c>
      <c r="G39" s="127" t="n">
        <v>2520</v>
      </c>
      <c r="H39" s="77" t="n">
        <v>1</v>
      </c>
      <c r="I39" s="136"/>
      <c r="J39" s="129"/>
      <c r="K39" s="130"/>
      <c r="L39" s="130"/>
    </row>
    <row r="40" s="70" customFormat="true" ht="27" hidden="false" customHeight="true" outlineLevel="0" collapsed="false">
      <c r="B40" s="131"/>
      <c r="C40" s="132"/>
      <c r="D40" s="124"/>
      <c r="E40" s="125"/>
      <c r="F40" s="126"/>
      <c r="G40" s="127"/>
      <c r="H40" s="77" t="n">
        <v>0</v>
      </c>
      <c r="I40" s="128"/>
      <c r="J40" s="129"/>
      <c r="K40" s="130"/>
      <c r="L40" s="130"/>
    </row>
  </sheetData>
  <sheetProtection sheet="true" password="caf7" objects="true" scenarios="true"/>
  <mergeCells count="19">
    <mergeCell ref="B2:H2"/>
    <mergeCell ref="B3:H3"/>
    <mergeCell ref="B4:H4"/>
    <mergeCell ref="B5:H5"/>
    <mergeCell ref="B6:H6"/>
    <mergeCell ref="B8:G8"/>
    <mergeCell ref="B10:G10"/>
    <mergeCell ref="B11:G11"/>
    <mergeCell ref="D13:F13"/>
    <mergeCell ref="D14:F14"/>
    <mergeCell ref="D15:F15"/>
    <mergeCell ref="D16:F16"/>
    <mergeCell ref="E18:F18"/>
    <mergeCell ref="B20:G20"/>
    <mergeCell ref="B21:G21"/>
    <mergeCell ref="B23:G23"/>
    <mergeCell ref="B25:G25"/>
    <mergeCell ref="B26:G26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9:06:33Z</dcterms:created>
  <dc:creator>User</dc:creator>
  <dc:description/>
  <dc:language>en-US</dc:language>
  <cp:lastModifiedBy>GOSIR</cp:lastModifiedBy>
  <cp:lastPrinted>2012-06-05T07:01:45Z</cp:lastPrinted>
  <dcterms:modified xsi:type="dcterms:W3CDTF">2012-06-05T08:31:54Z</dcterms:modified>
  <cp:revision>0</cp:revision>
  <dc:subject/>
  <dc:title/>
</cp:coreProperties>
</file>